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687</definedName>
    <definedName function="false" hidden="false" localSheetId="0" name="_xlnm.Print_Titles" vbProcedure="false">Лист3!$12:$13</definedName>
    <definedName function="false" hidden="false" localSheetId="0" name="Excel_BuiltIn__FilterDatabase" vbProcedure="false">Лист3!$A$18:$G$6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1" uniqueCount="473">
  <si>
    <t xml:space="preserve">Приложение 5 </t>
  </si>
  <si>
    <t xml:space="preserve"> к решению Думы Варгашинского муниципального округа</t>
  </si>
  <si>
    <t xml:space="preserve">Курганской области от 21 декабря 2023 года № 135</t>
  </si>
  <si>
    <t xml:space="preserve">"О бюджете Варгашинского муниципального округа</t>
  </si>
  <si>
    <t xml:space="preserve">Курганской области на 2024 год и на плановый период 2025 и 2026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муниципального округа Курганской области</t>
  </si>
  <si>
    <t xml:space="preserve">на 2024 год и на плановый период 2025 и 2026 годов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Муниципальная программа Варгашинского муниципального округа Курганской области «Доступная среда для инвалидов»</t>
  </si>
  <si>
    <t xml:space="preserve">01 0 00 00000</t>
  </si>
  <si>
    <t xml:space="preserve">Обеспечение доступности общеобразовательных учреждений</t>
  </si>
  <si>
    <t xml:space="preserve">01 0 00 8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муниципального округа Курганской области «Организация мероприятий при осуществлении деятельности по обращению с животными без владельцев на территории Варгашинского муниципального округа Курганской области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Муниципальная программа Варгашинского муниципального округа Курганской области "Развитие образования и реализация молодежной политики в Варгашинском муниципальном округ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муниципального округа</t>
  </si>
  <si>
    <t xml:space="preserve">03 0 01 00000</t>
  </si>
  <si>
    <t xml:space="preserve">Выравнивание бюджетной обеспеченности муниципальных округов, городских округов на обеспечение деятельности центрального аппарата</t>
  </si>
  <si>
    <t xml:space="preserve">03 0 01 1606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муниципальных округов, городских округов на обеспечение деятельности хозяйственно-транспортных групп</t>
  </si>
  <si>
    <t xml:space="preserve">03 0 01 16068</t>
  </si>
  <si>
    <t xml:space="preserve">200 </t>
  </si>
  <si>
    <t xml:space="preserve">Выравнивание бюджетной обеспеченности муниципальных округов, городских округов на обеспечение деятельности информационно-методических служб</t>
  </si>
  <si>
    <t xml:space="preserve">03 0 01 16069</t>
  </si>
  <si>
    <t xml:space="preserve">Обеспечение деятельности центрального аппарата  </t>
  </si>
  <si>
    <t xml:space="preserve">03 0 01 80020</t>
  </si>
  <si>
    <t xml:space="preserve">Расходы на выплаты персоналу казенных учреждений</t>
  </si>
  <si>
    <t xml:space="preserve">Обеспечение деятельности хозяйственно-транспортных групп</t>
  </si>
  <si>
    <t xml:space="preserve">03 0 01 821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3 1 01 1097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округов, городских округов на обеспечение деятельности дошкольных учреждений</t>
  </si>
  <si>
    <t xml:space="preserve">03 1 01 16061</t>
  </si>
  <si>
    <t xml:space="preserve">Выравнивание бюджетной обеспеченности муниципальных округов, городских округов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округов, городских округов на организацию подвоза обучающихся к месту учебы</t>
  </si>
  <si>
    <t xml:space="preserve">03 1 01 160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53030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(муниципальные образовательные организации)</t>
  </si>
  <si>
    <t xml:space="preserve">03 1 01 L3042</t>
  </si>
  <si>
    <t xml:space="preserve">03 1 01 S2240</t>
  </si>
  <si>
    <t xml:space="preserve">Реализация национального проекта "Образование"</t>
  </si>
  <si>
    <t xml:space="preserve">03 1 E0 00000</t>
  </si>
  <si>
    <t xml:space="preserve">Реализация мероприятий в рамках федерального проекта "Патриотическое воспитание граждан Российской Федерации"</t>
  </si>
  <si>
    <t xml:space="preserve">03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1 EВ 5179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муниципальных округов, городских округов на обеспечение деятельности центров детского и юношеского творчества</t>
  </si>
  <si>
    <t xml:space="preserve">03 2 03 1606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равнивание бюджетной обеспеченности муниципальных округов, городских округов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с дневным пребыванием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S2440</t>
  </si>
  <si>
    <t xml:space="preserve">03 2 04 S245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Повышение профессионального уровня педагогических и руководящих кадров образовательных учреждений Варгашинского муниципального округа</t>
  </si>
  <si>
    <t xml:space="preserve">03 3 03 80200</t>
  </si>
  <si>
    <t xml:space="preserve">Муниципальная программа Варгашинского муниципального округа Курганской области «Обеспечение общественного порядка и противодействие преступности в Варгашинском муниципальном округе Курганской области»</t>
  </si>
  <si>
    <t xml:space="preserve">04 0 00 00000</t>
  </si>
  <si>
    <t xml:space="preserve">Профилактика правонарушений в Варгашинском муниципальном округе Курганской области</t>
  </si>
  <si>
    <t xml:space="preserve">04 0 01 00000</t>
  </si>
  <si>
    <t xml:space="preserve">Организация временной занятости подростков, в том числе подростков, находящихся в трудной жизненной ситуации и состоящих на различных уровнях учета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Повышение безопасности дорожного движения в Варгашинском муниципальном округе Курганской области</t>
  </si>
  <si>
    <t xml:space="preserve">04 0 03 00000</t>
  </si>
  <si>
    <t xml:space="preserve">Обучение лица, выпускающего автотранспорт</t>
  </si>
  <si>
    <t xml:space="preserve">04 0 03 82320</t>
  </si>
  <si>
    <t xml:space="preserve">Обучение водителей 20-ти часовому минимуму по ПДД</t>
  </si>
  <si>
    <t xml:space="preserve">04 0 03 82330</t>
  </si>
  <si>
    <t xml:space="preserve">Страхование школьного транспорта и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2340</t>
  </si>
  <si>
    <t xml:space="preserve">Проведение техосмотра школьного транспорта и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3330</t>
  </si>
  <si>
    <t xml:space="preserve">Техническое обслуживание школьного транспорта,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3340</t>
  </si>
  <si>
    <t xml:space="preserve">Установка и техническое обслуживание системы ГЛОНАСС</t>
  </si>
  <si>
    <t xml:space="preserve">04 0 03 83350</t>
  </si>
  <si>
    <t xml:space="preserve">Муниципальная программа Варгашинского муниципального округа Курганской области «Укрепление общественного здоровья в Варгашинском муниципальном округе Курганской области»</t>
  </si>
  <si>
    <t xml:space="preserve">05 0 00 00000</t>
  </si>
  <si>
    <t xml:space="preserve">Проведение физкультурно-оздоровительных и спортивно-массовых мероприятий с широким участием населения различного возраста </t>
  </si>
  <si>
    <t xml:space="preserve">05 0 00 86030</t>
  </si>
  <si>
    <t xml:space="preserve">Муниципальная программа Варгашинского муниципального округа Курганской области "Улучшение условий и охраны труда в Варгашинском муниципальном округе Курганской области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работ по обеспечению электробезопасности муниципальных учреждений</t>
  </si>
  <si>
    <t xml:space="preserve">06 0 04 824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муниципального округа Курганской области
«Профилактика терроризма в Варгашинском муниципальном округе Курганской области»
</t>
  </si>
  <si>
    <t xml:space="preserve">07 0 00 00000</t>
  </si>
  <si>
    <t xml:space="preserve">Установка и обслуживание системы оповещения и управления эвакуацией в Администрации Варгашинского муниципального округа Курганской области</t>
  </si>
  <si>
    <t xml:space="preserve">07 0 00 82430</t>
  </si>
  <si>
    <t xml:space="preserve">Организация охраны муниципальных образовательных учреждений Варгашинского муниципального округа Курганской области</t>
  </si>
  <si>
    <t xml:space="preserve">07 0 00 82460</t>
  </si>
  <si>
    <t xml:space="preserve">Подключение тревожной кнопки сигнализации в муниципальных образовательных учреждениях Варгашинского муниципального округа Курганской области</t>
  </si>
  <si>
    <t xml:space="preserve">07 0 00 8247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муниципального округа Курганской области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муниципального округа Курганской области</t>
  </si>
  <si>
    <t xml:space="preserve">07 0 00 82490</t>
  </si>
  <si>
    <t xml:space="preserve">Обслуживание пожарной сигнализации в муниципальных учреждениях культуры Варгашинского муниципального округа Курганской области</t>
  </si>
  <si>
    <t xml:space="preserve">07 0 00 82530</t>
  </si>
  <si>
    <t xml:space="preserve">Муниципальная программа Варгашинского муниципального округа Курганской области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муниципального округа Курганской области"</t>
  </si>
  <si>
    <t xml:space="preserve">08 0 00 00000</t>
  </si>
  <si>
    <t xml:space="preserve">Выравнивание бюджетной обеспеченности муниципальных округов, городских округов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Муниципальная программа Варгашинского муниципального округа Курганской области «Защита населения и территорий от чрезвычайных ситуаций, обеспечение первичных мер пожарной безопасности и безопасности людей на водных объектах на территории Варгашинского муниципального округа Курганской области»</t>
  </si>
  <si>
    <t xml:space="preserve">09 0 00 00000</t>
  </si>
  <si>
    <t xml:space="preserve">09 0 00 16060</t>
  </si>
  <si>
    <t xml:space="preserve">Реализация иных направлений</t>
  </si>
  <si>
    <t xml:space="preserve">09 0 00 82970</t>
  </si>
  <si>
    <t xml:space="preserve">Содержание постов муниципальной пожарной охраны </t>
  </si>
  <si>
    <t xml:space="preserve">09 0 00 85250</t>
  </si>
  <si>
    <t xml:space="preserve">Создание и обновление противопожарных минерализованных полос</t>
  </si>
  <si>
    <t xml:space="preserve">09 0 00 88000</t>
  </si>
  <si>
    <t xml:space="preserve">Уборка территорий от мусора, сухой растительности и камыша</t>
  </si>
  <si>
    <t xml:space="preserve">09 0 00 88010</t>
  </si>
  <si>
    <t xml:space="preserve">Установка и содержание звуковой сигнализации для оповещения людей при пожаре</t>
  </si>
  <si>
    <t xml:space="preserve">09 0 00 88020</t>
  </si>
  <si>
    <t xml:space="preserve">Обучение населения мерам пожарной безопасности</t>
  </si>
  <si>
    <t xml:space="preserve">09 0 00 88030</t>
  </si>
  <si>
    <t xml:space="preserve">Установка автономных дымовых пожарных извещателей </t>
  </si>
  <si>
    <t xml:space="preserve">09 0 00 88040</t>
  </si>
  <si>
    <t xml:space="preserve">Создание и содержание источников наружного водоснабжения в целях пожаротушения, в том числе устройство пирсов </t>
  </si>
  <si>
    <t xml:space="preserve">09 0 00 88050</t>
  </si>
  <si>
    <t xml:space="preserve">Формирование резерва материальных ресурсов для предупреждения и ликвидации пожаров</t>
  </si>
  <si>
    <t xml:space="preserve">09 0 00 88060</t>
  </si>
  <si>
    <t xml:space="preserve">Разбор заброшенных, бесхозяйных домов и строений </t>
  </si>
  <si>
    <t xml:space="preserve">09 0 00 88070</t>
  </si>
  <si>
    <t xml:space="preserve">Мерприятия по организации добровольной пожарной дружины</t>
  </si>
  <si>
    <t xml:space="preserve">09 0 00 88090</t>
  </si>
  <si>
    <t xml:space="preserve">Приобретение противопожарного инвентаря</t>
  </si>
  <si>
    <t xml:space="preserve">09 0 00 88110</t>
  </si>
  <si>
    <t xml:space="preserve">Муниципальная программа Варгашинского муниципального округа Курганской области «Патриотическое воспитание граждан Варгашинского муниципального округа Курганской области»</t>
  </si>
  <si>
    <t xml:space="preserve">11 0 00 00000</t>
  </si>
  <si>
    <t xml:space="preserve">Подготовка и проведение памятных и праздничных мероприятий, посвященных очередной годовщине Победы в Великой Отечественной войне 1941-1945 годов</t>
  </si>
  <si>
    <t xml:space="preserve">11 0 00 84130</t>
  </si>
  <si>
    <t xml:space="preserve">Приобретение грамот, медалей, призов для награждения участников при проведении районного турнира по баскетболу на Кубок Героя России Сергея Евланова</t>
  </si>
  <si>
    <t xml:space="preserve">11 0 00 84160</t>
  </si>
  <si>
    <t xml:space="preserve">Приобретение грамот, медалей, призов для награждения участников при проведении соревнований по пулевой стрельбе из пневматической винтовки на призы Героя Советского Союза Ермолаева Н.В.</t>
  </si>
  <si>
    <t xml:space="preserve">11 0 00 84180</t>
  </si>
  <si>
    <t xml:space="preserve">Проведение зимнего и летнего фестивалей Всероссийского физкультурно-спортивного комплекса «Готов к труду и обороне» (ГТО) среди граждан Варгашинского муниципального округа </t>
  </si>
  <si>
    <t xml:space="preserve">11 0 00 84190</t>
  </si>
  <si>
    <t xml:space="preserve">Проведение учебных сборов с допризывной молодежью</t>
  </si>
  <si>
    <t xml:space="preserve">11 0 00 84250</t>
  </si>
  <si>
    <t xml:space="preserve">Содействие развитию деятельности добровольческих (волонтерских) объединений на базе образовательных организаций Варгашинского муниципального округа Курганской области</t>
  </si>
  <si>
    <t xml:space="preserve">11 0 00 84280</t>
  </si>
  <si>
    <t xml:space="preserve">Поощрение лучших добровольцев (волонтеров) Варгашинского муниципального округа Курганской области от имени Главы Варгашинского муниципального округа Курганской области (благодарственные письма, грамоты)</t>
  </si>
  <si>
    <t xml:space="preserve">11 0 00 84330</t>
  </si>
  <si>
    <t xml:space="preserve">Муниципальная программа Варгашинского муниципального округа Курганской области «Гармонизация межэтнических и межконфессиональных отношений и профилактика проявлений экстремизма в Варгашинском муниципальном округе Курганской области»</t>
  </si>
  <si>
    <t xml:space="preserve">13 0 00 00000</t>
  </si>
  <si>
    <t xml:space="preserve">Проведение мероприятий, посвященных государственным праздникам</t>
  </si>
  <si>
    <t xml:space="preserve">13 0 00 84540</t>
  </si>
  <si>
    <t xml:space="preserve">Муниципальная программа Варгашинского муниципального округа Курганской области «Развитие физической культуры и спорта в Варгашинском муниципальном округе Курганской области»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Устройство спортивной площадки с тренажерами на стадионе</t>
  </si>
  <si>
    <t xml:space="preserve">15 0 05 83090</t>
  </si>
  <si>
    <t xml:space="preserve">Приобретение спортивного инвентаря и оборудования</t>
  </si>
  <si>
    <t xml:space="preserve">15 0 05 83100</t>
  </si>
  <si>
    <t xml:space="preserve">Обеспечение деятельности МКУ «ФОК» Варгашинского муниципального округа</t>
  </si>
  <si>
    <t xml:space="preserve">15 0 05 83160</t>
  </si>
  <si>
    <t xml:space="preserve">Проведение муниципальных физкультурных и спортивных мероприятий среди трудовых коллективов</t>
  </si>
  <si>
    <t xml:space="preserve">15 0 05 83230</t>
  </si>
  <si>
    <t xml:space="preserve">Организация и проведение муниципальных соревнований среди детей, подростков и учащейся молодежи</t>
  </si>
  <si>
    <t xml:space="preserve">15 0 05 8324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Подготовка и участие  сборных команд Варгашинского муниципального округа в областных соревнованиях («Золотой колос», «Зауральская метелица»), включая приобретение необходимой спортивной экипировки </t>
  </si>
  <si>
    <t xml:space="preserve">15 0 08 83220</t>
  </si>
  <si>
    <t xml:space="preserve">Содержание аппарата отдела по физической культуре и спорту управления по социальной политике Администрации Варгашинского муниципального округа Курганской области</t>
  </si>
  <si>
    <t xml:space="preserve">15 0 08 83250</t>
  </si>
  <si>
    <t xml:space="preserve">Муниципальная программа Варгашинского муниципального округа Курганской области «Развитие культуры Варгашинского муниципального округа Курганской области»</t>
  </si>
  <si>
    <t xml:space="preserve">17 0 00 0000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районе</t>
  </si>
  <si>
    <t xml:space="preserve">17 0 02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Комплектование библиотечного фонда и обеспечение подписки на периодические издания</t>
  </si>
  <si>
    <t xml:space="preserve">17 0 02 82850</t>
  </si>
  <si>
    <t xml:space="preserve">Оплата услуг связи и Интернет</t>
  </si>
  <si>
    <t xml:space="preserve">17 0 02 8291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ДШИ"</t>
  </si>
  <si>
    <t xml:space="preserve">17 0 03 82100</t>
  </si>
  <si>
    <t xml:space="preserve">Обеспечение деятельности Отдела культуры Администрации Варгашинского муниципального округа Курганской области</t>
  </si>
  <si>
    <t xml:space="preserve">17 0 04 00000</t>
  </si>
  <si>
    <t xml:space="preserve">17 0 04 1606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17 0 04 16068</t>
  </si>
  <si>
    <t xml:space="preserve">17 0 04 80020</t>
  </si>
  <si>
    <t xml:space="preserve">17 0 04 82170</t>
  </si>
  <si>
    <t xml:space="preserve">Муниципальная программа Варгашинского муниципального округа Курганской области «Управление и распоряжение муниципальным имуществом и земельными участками Варгашинского муниципального округа Курганской области»</t>
  </si>
  <si>
    <t xml:space="preserve">19 0 00 00000</t>
  </si>
  <si>
    <t xml:space="preserve">Приватизация муниципального имущества Варгашинского муниципального округа Курганской области</t>
  </si>
  <si>
    <t xml:space="preserve">19 0 01 00000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муниципального округа Курганской области</t>
  </si>
  <si>
    <t xml:space="preserve">19 0 01 82770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Обеспечение достоверности информации о составе и характеристиках муниципального имущества Варгашинского муниципального округа Курганской области, в том числе земельных участков, и защита прав Варгашинского муниципального округа Курганской области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муниципального округа Курганской области</t>
  </si>
  <si>
    <t xml:space="preserve">19 0 04 82310</t>
  </si>
  <si>
    <t xml:space="preserve">Муниципальная программа Варгашинского муниципального округа Курганской области «Информационное общество Варгашинского муниципального округа Курганской области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Администрации Варгашинского муниципального округа Курганской области и о муниципальных услугах</t>
  </si>
  <si>
    <t xml:space="preserve">22 0 01 82380</t>
  </si>
  <si>
    <t xml:space="preserve">22 0 01 82970</t>
  </si>
  <si>
    <t xml:space="preserve">Муниципальная программа Варгашинского муниципального округа Курганской области «Развитие муниципальной службы в Варгашинском муниципальном округе Курганской области»</t>
  </si>
  <si>
    <t xml:space="preserve">23 0 00 00000</t>
  </si>
  <si>
    <t xml:space="preserve">Организация мероприятий по профессиональному развитию муниципальных служащих в Варгашинском муниципальном округе Курганской области, в том числе  с использованием информационно-коммуникацион
ных технологий
</t>
  </si>
  <si>
    <t xml:space="preserve">23 0 00 82060</t>
  </si>
  <si>
    <t xml:space="preserve">Муниципальная программа Варгашинского муниципального округа Курганской области «Развитие системы водоснабжения и водоотведения на территории Варгашинского муниципального округа Курганской области»</t>
  </si>
  <si>
    <t xml:space="preserve">24 0 00 00000</t>
  </si>
  <si>
    <t xml:space="preserve">Проведение бактериологического анализа воды</t>
  </si>
  <si>
    <t xml:space="preserve">24 0 00 87150</t>
  </si>
  <si>
    <t xml:space="preserve">Ремонт объектов коммунального хозяйства</t>
  </si>
  <si>
    <t xml:space="preserve">24 0 00 87160</t>
  </si>
  <si>
    <t xml:space="preserve">24 0 00 82970</t>
  </si>
  <si>
    <t xml:space="preserve">Муниципальная программа Варгашинского муниципального округа Курганской области «Обеспечение деятельности Администрации Варгашинского муниципального округа Курганской области по участию и проведению торжественных мероприятий»</t>
  </si>
  <si>
    <t xml:space="preserve">25 0 00 00000</t>
  </si>
  <si>
    <t xml:space="preserve">Ежегодная персональная денежная выплата лицам, удостоенным звания «Почетный гражданин Варгашинского муниципального округа Курганской области» (с учетом граждан, удостоенных звания  «Почетный граждан Варгашинского района»  с 2012г. по 2023г.)</t>
  </si>
  <si>
    <t xml:space="preserve">25 0 00 8235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Муниципальная программа Варгашинского муниципального округа Курганской области «Благоустройство территории Варгашинского муниципального округа Курганской области»</t>
  </si>
  <si>
    <t xml:space="preserve">26 0 00 00000</t>
  </si>
  <si>
    <t xml:space="preserve">Разработка нормативно-правовых актов по вопросам лесоустройства</t>
  </si>
  <si>
    <t xml:space="preserve">26 0 00 87000</t>
  </si>
  <si>
    <t xml:space="preserve">Организация конкурса</t>
  </si>
  <si>
    <t xml:space="preserve">26 0 00 87010</t>
  </si>
  <si>
    <t xml:space="preserve">Оформление мест общего пользования к государственным праздникам </t>
  </si>
  <si>
    <t xml:space="preserve">26 0 00 87020</t>
  </si>
  <si>
    <t xml:space="preserve">Новогоднее оформление мест общего пользования световой иллюминацией</t>
  </si>
  <si>
    <t xml:space="preserve">26 0 00 87030</t>
  </si>
  <si>
    <t xml:space="preserve">Обустройство мест общего пользования</t>
  </si>
  <si>
    <t xml:space="preserve">26 0 00 87040</t>
  </si>
  <si>
    <t xml:space="preserve">Уход за газонами, выкашивание травы (камыша)</t>
  </si>
  <si>
    <t xml:space="preserve">26 0 00 87050</t>
  </si>
  <si>
    <t xml:space="preserve">Содержание и ремонт элементов благоустройства </t>
  </si>
  <si>
    <t xml:space="preserve">26 0 00 87060</t>
  </si>
  <si>
    <t xml:space="preserve">Приобретение инвентаря для работы по благоустройству</t>
  </si>
  <si>
    <t xml:space="preserve">26 0 00 87080</t>
  </si>
  <si>
    <t xml:space="preserve">Содержание мест захоронения и погребения</t>
  </si>
  <si>
    <t xml:space="preserve">26 0 00 87090</t>
  </si>
  <si>
    <t xml:space="preserve">Озеленение</t>
  </si>
  <si>
    <t xml:space="preserve">26 0 00 87100</t>
  </si>
  <si>
    <t xml:space="preserve">Ликвидация мест несанкционированного размещения отходов</t>
  </si>
  <si>
    <t xml:space="preserve">26 0 00 8712Э</t>
  </si>
  <si>
    <t xml:space="preserve">Изготовление муниципальных контейнерных площадок</t>
  </si>
  <si>
    <t xml:space="preserve">26 0 00 87120</t>
  </si>
  <si>
    <t xml:space="preserve">Обеспечение сохранности культурного и исторического наследия</t>
  </si>
  <si>
    <t xml:space="preserve">26 0 00 87130</t>
  </si>
  <si>
    <t xml:space="preserve">Обеспечение деятельности МБУ  "Служба жилищно-коммунального хозяйства и благоустройства"</t>
  </si>
  <si>
    <t xml:space="preserve">26 0 00 87140</t>
  </si>
  <si>
    <t xml:space="preserve">Муниципальная программа Варгашинского муниципального округа Курганской области «Управление муниципальными финансами и муниципальным долгом Варгашинского муниципального округа Курганской области»</t>
  </si>
  <si>
    <t xml:space="preserve">27 0 00 00000</t>
  </si>
  <si>
    <t xml:space="preserve">27 0 00 16066</t>
  </si>
  <si>
    <t xml:space="preserve">27 0 00 80020</t>
  </si>
  <si>
    <t xml:space="preserve">Резервный фонд Администрации Варгашинского муниципального округа Курганской области</t>
  </si>
  <si>
    <t xml:space="preserve">27 0 00 80050</t>
  </si>
  <si>
    <t xml:space="preserve">Резервные средства</t>
  </si>
  <si>
    <t xml:space="preserve">870</t>
  </si>
  <si>
    <t xml:space="preserve">Муниципальная программа Варгашинского муниципального округа Курганской области «Обеспечение жильем молодых семей»</t>
  </si>
  <si>
    <t xml:space="preserve">28 0 00 00000</t>
  </si>
  <si>
    <t xml:space="preserve">Мероприятия по обеспечению жильем молодых семей</t>
  </si>
  <si>
    <t xml:space="preserve">28 0 00 84120</t>
  </si>
  <si>
    <t xml:space="preserve">Муниципальная программа Варгашинского муниципального округа Курганской области «Развитие автомобильных дорог Варгашинского муниципального округа Курганской области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</t>
  </si>
  <si>
    <t xml:space="preserve">29 0 00 1503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Варгашинского муниципального округа Курганской области </t>
  </si>
  <si>
    <t xml:space="preserve">29 0 00 80090</t>
  </si>
  <si>
    <t xml:space="preserve">Муниципальная программа Варгашинского муниципального округа Курганской области «Формирование комфортной городской среды на территории Варгашинского муниципального округа Курганской области»</t>
  </si>
  <si>
    <t xml:space="preserve">30 0 00 00000</t>
  </si>
  <si>
    <t xml:space="preserve">Реализация национального проекта "Жилье и городская среда"</t>
  </si>
  <si>
    <t xml:space="preserve">30 0 F0 00000</t>
  </si>
  <si>
    <t xml:space="preserve">Реализация меропритяий в рамках федерального проекта "Формирование комфортной городской среды"</t>
  </si>
  <si>
    <t xml:space="preserve">30 0 F2 00000</t>
  </si>
  <si>
    <t xml:space="preserve">Реализация программ формирования современной городской среды</t>
  </si>
  <si>
    <t xml:space="preserve">30 0 F2 5555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Государственная регистрация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озмещение полной стоимости бесплатного питания, бесплатного комплекта одежды, обуви и мягкого инвентаря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за счет средств областного бюджета или местных бюджетов</t>
  </si>
  <si>
    <t xml:space="preserve">59 3 00 1149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Глава Варгашинского муниципального округа Курганской области</t>
  </si>
  <si>
    <t xml:space="preserve">59 4 00 80010</t>
  </si>
  <si>
    <t xml:space="preserve">59 4 00 80020</t>
  </si>
  <si>
    <t xml:space="preserve">Реализация отдельных мероприятий муниципальных программ</t>
  </si>
  <si>
    <t xml:space="preserve">59 4 00 81000</t>
  </si>
  <si>
    <t xml:space="preserve">Участие в Ассоциации "Совет муниципальных образований Курганской области" (уплата членских взносов)</t>
  </si>
  <si>
    <t xml:space="preserve">59 4 00 8275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9"/>
      <color rgb="FF0066CC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7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85"/>
    <col collapsed="false" customWidth="true" hidden="false" outlineLevel="0" max="2" min="2" style="0" width="11.13"/>
    <col collapsed="false" customWidth="true" hidden="false" outlineLevel="0" max="3" min="3" style="0" width="7.42"/>
    <col collapsed="false" customWidth="true" hidden="false" outlineLevel="0" max="6" min="4" style="0" width="10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4.4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2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3"/>
      <c r="B6" s="4"/>
      <c r="C6" s="4"/>
      <c r="D6" s="4"/>
      <c r="E6" s="4"/>
      <c r="F6" s="4"/>
    </row>
    <row r="7" customFormat="false" ht="18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30" hidden="false" customHeight="true" outlineLevel="0" collapsed="false">
      <c r="A8" s="6"/>
      <c r="B8" s="6"/>
      <c r="C8" s="6"/>
      <c r="D8" s="6"/>
      <c r="E8" s="6"/>
      <c r="F8" s="6"/>
    </row>
    <row r="9" customFormat="false" ht="16.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9.75" hidden="false" customHeight="true" outlineLevel="0" collapsed="false">
      <c r="A10" s="8"/>
      <c r="B10" s="8"/>
      <c r="C10" s="8"/>
      <c r="D10" s="8"/>
      <c r="E10" s="8"/>
      <c r="F10" s="8"/>
    </row>
    <row r="11" customFormat="false" ht="12.75" hidden="false" customHeight="true" outlineLevel="0" collapsed="false">
      <c r="A11" s="9" t="s">
        <v>7</v>
      </c>
      <c r="B11" s="9"/>
      <c r="C11" s="9"/>
      <c r="D11" s="9"/>
      <c r="E11" s="9"/>
      <c r="F11" s="9"/>
    </row>
    <row r="12" customFormat="false" ht="24.75" hidden="false" customHeight="true" outlineLevel="0" collapsed="false">
      <c r="A12" s="10" t="s">
        <v>8</v>
      </c>
      <c r="B12" s="11" t="s">
        <v>9</v>
      </c>
      <c r="C12" s="11" t="s">
        <v>10</v>
      </c>
      <c r="D12" s="12" t="s">
        <v>11</v>
      </c>
      <c r="E12" s="12"/>
      <c r="F12" s="12"/>
    </row>
    <row r="13" customFormat="false" ht="21" hidden="false" customHeight="true" outlineLevel="0" collapsed="false">
      <c r="A13" s="10"/>
      <c r="B13" s="11"/>
      <c r="C13" s="11"/>
      <c r="D13" s="13" t="s">
        <v>12</v>
      </c>
      <c r="E13" s="13" t="s">
        <v>13</v>
      </c>
      <c r="F13" s="13" t="s">
        <v>14</v>
      </c>
    </row>
    <row r="14" customFormat="false" ht="24" hidden="false" customHeight="false" outlineLevel="0" collapsed="false">
      <c r="A14" s="14" t="s">
        <v>15</v>
      </c>
      <c r="B14" s="15" t="s">
        <v>16</v>
      </c>
      <c r="C14" s="15"/>
      <c r="D14" s="16" t="n">
        <f aca="false">D15</f>
        <v>464.2</v>
      </c>
      <c r="E14" s="16" t="n">
        <f aca="false">E15</f>
        <v>0</v>
      </c>
      <c r="F14" s="16" t="n">
        <f aca="false">F15</f>
        <v>0</v>
      </c>
    </row>
    <row r="15" customFormat="false" ht="12.75" hidden="false" customHeight="false" outlineLevel="0" collapsed="false">
      <c r="A15" s="17" t="s">
        <v>17</v>
      </c>
      <c r="B15" s="18" t="s">
        <v>18</v>
      </c>
      <c r="C15" s="18"/>
      <c r="D15" s="19" t="n">
        <f aca="false">D16</f>
        <v>464.2</v>
      </c>
      <c r="E15" s="19" t="n">
        <f aca="false">E16</f>
        <v>0</v>
      </c>
      <c r="F15" s="19" t="n">
        <f aca="false">F16</f>
        <v>0</v>
      </c>
    </row>
    <row r="16" customFormat="false" ht="12.75" hidden="false" customHeight="false" outlineLevel="0" collapsed="false">
      <c r="A16" s="20" t="s">
        <v>19</v>
      </c>
      <c r="B16" s="18" t="s">
        <v>18</v>
      </c>
      <c r="C16" s="18" t="s">
        <v>20</v>
      </c>
      <c r="D16" s="19" t="n">
        <f aca="false">D17</f>
        <v>464.2</v>
      </c>
      <c r="E16" s="19" t="n">
        <f aca="false">E17</f>
        <v>0</v>
      </c>
      <c r="F16" s="19" t="n">
        <f aca="false">F17</f>
        <v>0</v>
      </c>
    </row>
    <row r="17" customFormat="false" ht="12.75" hidden="false" customHeight="false" outlineLevel="0" collapsed="false">
      <c r="A17" s="20" t="s">
        <v>21</v>
      </c>
      <c r="B17" s="18" t="s">
        <v>18</v>
      </c>
      <c r="C17" s="18" t="s">
        <v>22</v>
      </c>
      <c r="D17" s="19" t="n">
        <v>464.2</v>
      </c>
      <c r="E17" s="19" t="n">
        <v>0</v>
      </c>
      <c r="F17" s="19" t="n">
        <v>0</v>
      </c>
    </row>
    <row r="18" customFormat="false" ht="37.5" hidden="false" customHeight="true" outlineLevel="0" collapsed="false">
      <c r="A18" s="14" t="s">
        <v>23</v>
      </c>
      <c r="B18" s="21" t="s">
        <v>24</v>
      </c>
      <c r="C18" s="22"/>
      <c r="D18" s="23" t="n">
        <f aca="false">D19</f>
        <v>126</v>
      </c>
      <c r="E18" s="23" t="n">
        <f aca="false">E19</f>
        <v>126</v>
      </c>
      <c r="F18" s="23" t="n">
        <f aca="false">F19</f>
        <v>126</v>
      </c>
    </row>
    <row r="19" customFormat="false" ht="24" hidden="false" customHeight="false" outlineLevel="0" collapsed="false">
      <c r="A19" s="17" t="s">
        <v>25</v>
      </c>
      <c r="B19" s="24" t="s">
        <v>26</v>
      </c>
      <c r="C19" s="25"/>
      <c r="D19" s="26" t="n">
        <f aca="false">D20</f>
        <v>126</v>
      </c>
      <c r="E19" s="26" t="n">
        <f aca="false">E20</f>
        <v>126</v>
      </c>
      <c r="F19" s="26" t="n">
        <f aca="false">F20</f>
        <v>126</v>
      </c>
    </row>
    <row r="20" customFormat="false" ht="12.75" hidden="false" customHeight="false" outlineLevel="0" collapsed="false">
      <c r="A20" s="17" t="s">
        <v>19</v>
      </c>
      <c r="B20" s="24" t="s">
        <v>26</v>
      </c>
      <c r="C20" s="24" t="s">
        <v>20</v>
      </c>
      <c r="D20" s="26" t="n">
        <f aca="false">D21</f>
        <v>126</v>
      </c>
      <c r="E20" s="26" t="n">
        <f aca="false">E21</f>
        <v>126</v>
      </c>
      <c r="F20" s="26" t="n">
        <f aca="false">F21</f>
        <v>126</v>
      </c>
    </row>
    <row r="21" customFormat="false" ht="12.75" hidden="false" customHeight="false" outlineLevel="0" collapsed="false">
      <c r="A21" s="17" t="s">
        <v>21</v>
      </c>
      <c r="B21" s="24" t="s">
        <v>26</v>
      </c>
      <c r="C21" s="24" t="s">
        <v>22</v>
      </c>
      <c r="D21" s="26" t="n">
        <v>126</v>
      </c>
      <c r="E21" s="26" t="n">
        <v>126</v>
      </c>
      <c r="F21" s="26" t="n">
        <v>126</v>
      </c>
    </row>
    <row r="22" customFormat="false" ht="24" hidden="false" customHeight="false" outlineLevel="0" collapsed="false">
      <c r="A22" s="14" t="s">
        <v>27</v>
      </c>
      <c r="B22" s="21" t="s">
        <v>28</v>
      </c>
      <c r="C22" s="21"/>
      <c r="D22" s="23" t="n">
        <f aca="false">D23+D53+D135+D183</f>
        <v>367608.1</v>
      </c>
      <c r="E22" s="23" t="n">
        <f aca="false">E23+E53+E135+E183</f>
        <v>345740.5</v>
      </c>
      <c r="F22" s="23" t="n">
        <f aca="false">F23+F53+F135+F183</f>
        <v>315050.8</v>
      </c>
    </row>
    <row r="23" customFormat="false" ht="24" hidden="false" customHeight="false" outlineLevel="0" collapsed="false">
      <c r="A23" s="17" t="s">
        <v>29</v>
      </c>
      <c r="B23" s="24" t="s">
        <v>30</v>
      </c>
      <c r="C23" s="27"/>
      <c r="D23" s="26" t="n">
        <f aca="false">D24+D27+D32+D35+D38+D45+D50</f>
        <v>46977.6</v>
      </c>
      <c r="E23" s="26" t="n">
        <f aca="false">E24+E27+E32+E35+E38+E45+E50</f>
        <v>46652.6</v>
      </c>
      <c r="F23" s="26" t="n">
        <f aca="false">F24+F27+F32+F35+F38+F45+F50</f>
        <v>46652.6</v>
      </c>
    </row>
    <row r="24" customFormat="false" ht="24" hidden="false" customHeight="false" outlineLevel="0" collapsed="false">
      <c r="A24" s="28" t="s">
        <v>31</v>
      </c>
      <c r="B24" s="27" t="s">
        <v>32</v>
      </c>
      <c r="C24" s="27"/>
      <c r="D24" s="26" t="n">
        <f aca="false">D25</f>
        <v>1393</v>
      </c>
      <c r="E24" s="26" t="n">
        <f aca="false">E25</f>
        <v>1393</v>
      </c>
      <c r="F24" s="26" t="n">
        <f aca="false">F25</f>
        <v>1393</v>
      </c>
    </row>
    <row r="25" customFormat="false" ht="24" hidden="false" customHeight="false" outlineLevel="0" collapsed="false">
      <c r="A25" s="29" t="s">
        <v>33</v>
      </c>
      <c r="B25" s="27" t="s">
        <v>32</v>
      </c>
      <c r="C25" s="27" t="s">
        <v>34</v>
      </c>
      <c r="D25" s="26" t="n">
        <f aca="false">D26</f>
        <v>1393</v>
      </c>
      <c r="E25" s="26" t="n">
        <f aca="false">E26</f>
        <v>1393</v>
      </c>
      <c r="F25" s="26" t="n">
        <f aca="false">F26</f>
        <v>1393</v>
      </c>
      <c r="I25" s="30" t="s">
        <v>35</v>
      </c>
    </row>
    <row r="26" customFormat="false" ht="12.75" hidden="false" customHeight="false" outlineLevel="0" collapsed="false">
      <c r="A26" s="29" t="s">
        <v>36</v>
      </c>
      <c r="B26" s="27" t="s">
        <v>32</v>
      </c>
      <c r="C26" s="27" t="s">
        <v>37</v>
      </c>
      <c r="D26" s="31" t="n">
        <v>1393</v>
      </c>
      <c r="E26" s="32" t="n">
        <v>1393</v>
      </c>
      <c r="F26" s="32" t="n">
        <v>1393</v>
      </c>
    </row>
    <row r="27" customFormat="false" ht="24" hidden="false" customHeight="false" outlineLevel="0" collapsed="false">
      <c r="A27" s="28" t="s">
        <v>38</v>
      </c>
      <c r="B27" s="27" t="s">
        <v>39</v>
      </c>
      <c r="C27" s="27"/>
      <c r="D27" s="31" t="n">
        <f aca="false">D28+D30</f>
        <v>33879</v>
      </c>
      <c r="E27" s="31" t="n">
        <f aca="false">E28+E30</f>
        <v>26925</v>
      </c>
      <c r="F27" s="31" t="n">
        <f aca="false">F28+F30</f>
        <v>25054</v>
      </c>
    </row>
    <row r="28" customFormat="false" ht="24" hidden="false" customHeight="false" outlineLevel="0" collapsed="false">
      <c r="A28" s="29" t="s">
        <v>33</v>
      </c>
      <c r="B28" s="27" t="s">
        <v>39</v>
      </c>
      <c r="C28" s="27" t="s">
        <v>34</v>
      </c>
      <c r="D28" s="31" t="n">
        <f aca="false">D29</f>
        <v>33554</v>
      </c>
      <c r="E28" s="31" t="n">
        <f aca="false">E29</f>
        <v>26925</v>
      </c>
      <c r="F28" s="31" t="n">
        <f aca="false">F29</f>
        <v>25054</v>
      </c>
    </row>
    <row r="29" customFormat="false" ht="12.75" hidden="false" customHeight="false" outlineLevel="0" collapsed="false">
      <c r="A29" s="29" t="s">
        <v>36</v>
      </c>
      <c r="B29" s="27" t="s">
        <v>39</v>
      </c>
      <c r="C29" s="27" t="s">
        <v>37</v>
      </c>
      <c r="D29" s="19" t="n">
        <v>33554</v>
      </c>
      <c r="E29" s="33" t="n">
        <v>26925</v>
      </c>
      <c r="F29" s="33" t="n">
        <v>25054</v>
      </c>
    </row>
    <row r="30" customFormat="false" ht="12.75" hidden="false" customHeight="false" outlineLevel="0" collapsed="false">
      <c r="A30" s="17" t="s">
        <v>19</v>
      </c>
      <c r="B30" s="24" t="s">
        <v>39</v>
      </c>
      <c r="C30" s="24" t="s">
        <v>40</v>
      </c>
      <c r="D30" s="31" t="n">
        <f aca="false">D31</f>
        <v>325</v>
      </c>
      <c r="E30" s="31" t="n">
        <f aca="false">E31</f>
        <v>0</v>
      </c>
      <c r="F30" s="31" t="n">
        <f aca="false">F31</f>
        <v>0</v>
      </c>
    </row>
    <row r="31" customFormat="false" ht="12.75" hidden="false" customHeight="false" outlineLevel="0" collapsed="false">
      <c r="A31" s="17" t="s">
        <v>21</v>
      </c>
      <c r="B31" s="24" t="s">
        <v>39</v>
      </c>
      <c r="C31" s="24" t="s">
        <v>22</v>
      </c>
      <c r="D31" s="31" t="n">
        <v>325</v>
      </c>
      <c r="E31" s="32" t="n">
        <v>0</v>
      </c>
      <c r="F31" s="32" t="n">
        <v>0</v>
      </c>
    </row>
    <row r="32" customFormat="false" ht="24" hidden="false" customHeight="false" outlineLevel="0" collapsed="false">
      <c r="A32" s="28" t="s">
        <v>41</v>
      </c>
      <c r="B32" s="27" t="s">
        <v>42</v>
      </c>
      <c r="C32" s="27"/>
      <c r="D32" s="31" t="n">
        <f aca="false">D33</f>
        <v>1352</v>
      </c>
      <c r="E32" s="31" t="n">
        <f aca="false">E33</f>
        <v>1352</v>
      </c>
      <c r="F32" s="31" t="n">
        <f aca="false">F33</f>
        <v>1352</v>
      </c>
    </row>
    <row r="33" customFormat="false" ht="24" hidden="false" customHeight="false" outlineLevel="0" collapsed="false">
      <c r="A33" s="29" t="s">
        <v>33</v>
      </c>
      <c r="B33" s="27" t="s">
        <v>42</v>
      </c>
      <c r="C33" s="27" t="s">
        <v>34</v>
      </c>
      <c r="D33" s="31" t="n">
        <f aca="false">D34</f>
        <v>1352</v>
      </c>
      <c r="E33" s="31" t="n">
        <f aca="false">E34</f>
        <v>1352</v>
      </c>
      <c r="F33" s="31" t="n">
        <f aca="false">F34</f>
        <v>1352</v>
      </c>
    </row>
    <row r="34" customFormat="false" ht="12.75" hidden="false" customHeight="false" outlineLevel="0" collapsed="false">
      <c r="A34" s="29" t="s">
        <v>36</v>
      </c>
      <c r="B34" s="27" t="s">
        <v>42</v>
      </c>
      <c r="C34" s="27" t="s">
        <v>37</v>
      </c>
      <c r="D34" s="19" t="n">
        <v>1352</v>
      </c>
      <c r="E34" s="33" t="n">
        <v>1352</v>
      </c>
      <c r="F34" s="33" t="n">
        <v>1352</v>
      </c>
    </row>
    <row r="35" customFormat="false" ht="12.75" hidden="false" customHeight="false" outlineLevel="0" collapsed="false">
      <c r="A35" s="29" t="s">
        <v>43</v>
      </c>
      <c r="B35" s="27" t="s">
        <v>44</v>
      </c>
      <c r="C35" s="27"/>
      <c r="D35" s="31" t="n">
        <f aca="false">D36</f>
        <v>361</v>
      </c>
      <c r="E35" s="31" t="n">
        <f aca="false">E36</f>
        <v>361</v>
      </c>
      <c r="F35" s="31" t="n">
        <f aca="false">F36</f>
        <v>361</v>
      </c>
    </row>
    <row r="36" customFormat="false" ht="12.75" hidden="false" customHeight="false" outlineLevel="0" collapsed="false">
      <c r="A36" s="29" t="s">
        <v>45</v>
      </c>
      <c r="B36" s="27" t="s">
        <v>44</v>
      </c>
      <c r="C36" s="27" t="s">
        <v>34</v>
      </c>
      <c r="D36" s="31" t="n">
        <f aca="false">D37</f>
        <v>361</v>
      </c>
      <c r="E36" s="31" t="n">
        <f aca="false">E37</f>
        <v>361</v>
      </c>
      <c r="F36" s="31" t="n">
        <f aca="false">F37</f>
        <v>361</v>
      </c>
    </row>
    <row r="37" customFormat="false" ht="12.75" hidden="false" customHeight="false" outlineLevel="0" collapsed="false">
      <c r="A37" s="29" t="s">
        <v>36</v>
      </c>
      <c r="B37" s="27" t="s">
        <v>44</v>
      </c>
      <c r="C37" s="27" t="s">
        <v>37</v>
      </c>
      <c r="D37" s="19" t="n">
        <v>361</v>
      </c>
      <c r="E37" s="33" t="n">
        <v>361</v>
      </c>
      <c r="F37" s="33" t="n">
        <v>361</v>
      </c>
    </row>
    <row r="38" customFormat="false" ht="12.75" hidden="false" customHeight="false" outlineLevel="0" collapsed="false">
      <c r="A38" s="29" t="s">
        <v>46</v>
      </c>
      <c r="B38" s="27" t="s">
        <v>47</v>
      </c>
      <c r="C38" s="27"/>
      <c r="D38" s="31" t="n">
        <f aca="false">D39+D41+D43</f>
        <v>9692.6</v>
      </c>
      <c r="E38" s="31" t="n">
        <f aca="false">E39+E41+E43</f>
        <v>16321.6</v>
      </c>
      <c r="F38" s="31" t="n">
        <f aca="false">F39+F41+F43</f>
        <v>18192.6</v>
      </c>
    </row>
    <row r="39" customFormat="false" ht="24" hidden="false" customHeight="false" outlineLevel="0" collapsed="false">
      <c r="A39" s="29" t="s">
        <v>33</v>
      </c>
      <c r="B39" s="27" t="s">
        <v>47</v>
      </c>
      <c r="C39" s="27" t="s">
        <v>34</v>
      </c>
      <c r="D39" s="19" t="n">
        <f aca="false">D40</f>
        <v>7607</v>
      </c>
      <c r="E39" s="19" t="n">
        <f aca="false">E40</f>
        <v>14236</v>
      </c>
      <c r="F39" s="19" t="n">
        <f aca="false">F40</f>
        <v>16107</v>
      </c>
    </row>
    <row r="40" customFormat="false" ht="12.75" hidden="false" customHeight="false" outlineLevel="0" collapsed="false">
      <c r="A40" s="29" t="s">
        <v>36</v>
      </c>
      <c r="B40" s="27" t="s">
        <v>47</v>
      </c>
      <c r="C40" s="27" t="s">
        <v>37</v>
      </c>
      <c r="D40" s="19" t="n">
        <v>7607</v>
      </c>
      <c r="E40" s="33" t="n">
        <v>14236</v>
      </c>
      <c r="F40" s="33" t="n">
        <v>16107</v>
      </c>
    </row>
    <row r="41" customFormat="false" ht="12.75" hidden="false" customHeight="false" outlineLevel="0" collapsed="false">
      <c r="A41" s="29" t="s">
        <v>19</v>
      </c>
      <c r="B41" s="27" t="s">
        <v>47</v>
      </c>
      <c r="C41" s="27" t="s">
        <v>40</v>
      </c>
      <c r="D41" s="19" t="n">
        <f aca="false">D42</f>
        <v>2073</v>
      </c>
      <c r="E41" s="19" t="n">
        <f aca="false">E42</f>
        <v>2073</v>
      </c>
      <c r="F41" s="19" t="n">
        <f aca="false">F42</f>
        <v>2073</v>
      </c>
    </row>
    <row r="42" customFormat="false" ht="12.75" hidden="false" customHeight="false" outlineLevel="0" collapsed="false">
      <c r="A42" s="29" t="s">
        <v>21</v>
      </c>
      <c r="B42" s="27" t="s">
        <v>47</v>
      </c>
      <c r="C42" s="27" t="s">
        <v>22</v>
      </c>
      <c r="D42" s="19" t="n">
        <v>2073</v>
      </c>
      <c r="E42" s="33" t="n">
        <v>2073</v>
      </c>
      <c r="F42" s="33" t="n">
        <v>2073</v>
      </c>
    </row>
    <row r="43" customFormat="false" ht="12.75" hidden="false" customHeight="false" outlineLevel="0" collapsed="false">
      <c r="A43" s="17" t="s">
        <v>48</v>
      </c>
      <c r="B43" s="27" t="s">
        <v>47</v>
      </c>
      <c r="C43" s="27" t="s">
        <v>49</v>
      </c>
      <c r="D43" s="19" t="n">
        <f aca="false">D44</f>
        <v>12.6</v>
      </c>
      <c r="E43" s="19" t="n">
        <f aca="false">E44</f>
        <v>12.6</v>
      </c>
      <c r="F43" s="19" t="n">
        <f aca="false">F44</f>
        <v>12.6</v>
      </c>
    </row>
    <row r="44" customFormat="false" ht="12.75" hidden="false" customHeight="false" outlineLevel="0" collapsed="false">
      <c r="A44" s="17" t="s">
        <v>50</v>
      </c>
      <c r="B44" s="27" t="s">
        <v>47</v>
      </c>
      <c r="C44" s="27" t="s">
        <v>51</v>
      </c>
      <c r="D44" s="19" t="n">
        <v>12.6</v>
      </c>
      <c r="E44" s="33" t="n">
        <v>12.6</v>
      </c>
      <c r="F44" s="33" t="n">
        <v>12.6</v>
      </c>
    </row>
    <row r="45" customFormat="false" ht="24" hidden="false" customHeight="false" outlineLevel="0" collapsed="false">
      <c r="A45" s="29" t="s">
        <v>52</v>
      </c>
      <c r="B45" s="27" t="s">
        <v>53</v>
      </c>
      <c r="C45" s="27"/>
      <c r="D45" s="31" t="n">
        <f aca="false">D46+D48</f>
        <v>280</v>
      </c>
      <c r="E45" s="31" t="n">
        <f aca="false">E46+E48</f>
        <v>280</v>
      </c>
      <c r="F45" s="31" t="n">
        <f aca="false">F46+F48</f>
        <v>280</v>
      </c>
    </row>
    <row r="46" customFormat="false" ht="24" hidden="false" customHeight="false" outlineLevel="0" collapsed="false">
      <c r="A46" s="29" t="s">
        <v>33</v>
      </c>
      <c r="B46" s="27" t="s">
        <v>53</v>
      </c>
      <c r="C46" s="27" t="s">
        <v>34</v>
      </c>
      <c r="D46" s="19" t="n">
        <f aca="false">D47</f>
        <v>250</v>
      </c>
      <c r="E46" s="19" t="n">
        <f aca="false">E47</f>
        <v>250</v>
      </c>
      <c r="F46" s="19" t="n">
        <f aca="false">F47</f>
        <v>250</v>
      </c>
    </row>
    <row r="47" customFormat="false" ht="12.75" hidden="false" customHeight="false" outlineLevel="0" collapsed="false">
      <c r="A47" s="29" t="s">
        <v>36</v>
      </c>
      <c r="B47" s="27" t="s">
        <v>53</v>
      </c>
      <c r="C47" s="27" t="s">
        <v>37</v>
      </c>
      <c r="D47" s="19" t="n">
        <v>250</v>
      </c>
      <c r="E47" s="33" t="n">
        <v>250</v>
      </c>
      <c r="F47" s="33" t="n">
        <v>250</v>
      </c>
    </row>
    <row r="48" customFormat="false" ht="12.75" hidden="false" customHeight="false" outlineLevel="0" collapsed="false">
      <c r="A48" s="29" t="s">
        <v>19</v>
      </c>
      <c r="B48" s="27" t="s">
        <v>53</v>
      </c>
      <c r="C48" s="27" t="s">
        <v>20</v>
      </c>
      <c r="D48" s="19" t="n">
        <f aca="false">D49</f>
        <v>30</v>
      </c>
      <c r="E48" s="19" t="n">
        <f aca="false">E49</f>
        <v>30</v>
      </c>
      <c r="F48" s="19" t="n">
        <f aca="false">F49</f>
        <v>30</v>
      </c>
    </row>
    <row r="49" customFormat="false" ht="12.75" hidden="false" customHeight="false" outlineLevel="0" collapsed="false">
      <c r="A49" s="29" t="s">
        <v>21</v>
      </c>
      <c r="B49" s="27" t="s">
        <v>53</v>
      </c>
      <c r="C49" s="27" t="s">
        <v>22</v>
      </c>
      <c r="D49" s="19" t="n">
        <v>30</v>
      </c>
      <c r="E49" s="33" t="n">
        <v>30</v>
      </c>
      <c r="F49" s="33" t="n">
        <v>30</v>
      </c>
    </row>
    <row r="50" customFormat="false" ht="24" hidden="false" customHeight="false" outlineLevel="0" collapsed="false">
      <c r="A50" s="17" t="s">
        <v>54</v>
      </c>
      <c r="B50" s="34" t="s">
        <v>55</v>
      </c>
      <c r="C50" s="24"/>
      <c r="D50" s="31" t="n">
        <f aca="false">D51</f>
        <v>20</v>
      </c>
      <c r="E50" s="31" t="n">
        <f aca="false">E51</f>
        <v>20</v>
      </c>
      <c r="F50" s="31" t="n">
        <f aca="false">F51</f>
        <v>20</v>
      </c>
    </row>
    <row r="51" customFormat="false" ht="12.75" hidden="false" customHeight="false" outlineLevel="0" collapsed="false">
      <c r="A51" s="17" t="s">
        <v>19</v>
      </c>
      <c r="B51" s="34" t="s">
        <v>55</v>
      </c>
      <c r="C51" s="24" t="s">
        <v>20</v>
      </c>
      <c r="D51" s="31" t="n">
        <f aca="false">D52</f>
        <v>20</v>
      </c>
      <c r="E51" s="31" t="n">
        <f aca="false">E52</f>
        <v>20</v>
      </c>
      <c r="F51" s="31" t="n">
        <f aca="false">F52</f>
        <v>20</v>
      </c>
    </row>
    <row r="52" customFormat="false" ht="12.75" hidden="false" customHeight="false" outlineLevel="0" collapsed="false">
      <c r="A52" s="17" t="s">
        <v>21</v>
      </c>
      <c r="B52" s="34" t="s">
        <v>55</v>
      </c>
      <c r="C52" s="24" t="s">
        <v>22</v>
      </c>
      <c r="D52" s="19" t="n">
        <v>20</v>
      </c>
      <c r="E52" s="33" t="n">
        <v>20</v>
      </c>
      <c r="F52" s="33" t="n">
        <v>20</v>
      </c>
    </row>
    <row r="53" customFormat="false" ht="12.75" hidden="false" customHeight="false" outlineLevel="0" collapsed="false">
      <c r="A53" s="29" t="s">
        <v>56</v>
      </c>
      <c r="B53" s="27" t="s">
        <v>57</v>
      </c>
      <c r="C53" s="27"/>
      <c r="D53" s="26" t="n">
        <f aca="false">D54+D130</f>
        <v>298892.3</v>
      </c>
      <c r="E53" s="26" t="n">
        <f aca="false">E54+E130</f>
        <v>276694.5</v>
      </c>
      <c r="F53" s="26" t="n">
        <f aca="false">F54+F130</f>
        <v>247004.8</v>
      </c>
    </row>
    <row r="54" customFormat="false" ht="24" hidden="false" customHeight="false" outlineLevel="0" collapsed="false">
      <c r="A54" s="29" t="s">
        <v>58</v>
      </c>
      <c r="B54" s="27" t="s">
        <v>59</v>
      </c>
      <c r="C54" s="27"/>
      <c r="D54" s="35" t="n">
        <f aca="false">D55+D60+D63+D66+D69+D72+D75+D82+D89+D92+D95+D102+D105+D112+D115+D118+D121+D124+D127</f>
        <v>297634.8</v>
      </c>
      <c r="E54" s="35" t="n">
        <f aca="false">E55+E60+E63+E66+E69+E72+E75+E82+E89+E92+E95+E102+E105+E112+E115+E118+E121+E124+E127</f>
        <v>275437</v>
      </c>
      <c r="F54" s="35" t="n">
        <f aca="false">F55+F60+F63+F66+F69+F72+F75+F82+F89+F92+F95+F102+F105+F112+F115+F118+F121+F124+F127</f>
        <v>247004.8</v>
      </c>
    </row>
    <row r="55" customFormat="false" ht="24" hidden="false" customHeight="false" outlineLevel="0" collapsed="false">
      <c r="A55" s="36" t="s">
        <v>60</v>
      </c>
      <c r="B55" s="24" t="s">
        <v>61</v>
      </c>
      <c r="C55" s="24"/>
      <c r="D55" s="26" t="n">
        <f aca="false">D56+D58</f>
        <v>8715.5</v>
      </c>
      <c r="E55" s="26" t="n">
        <f aca="false">E56+E58</f>
        <v>8715.5</v>
      </c>
      <c r="F55" s="26" t="n">
        <f aca="false">F56+F58</f>
        <v>8715.5</v>
      </c>
    </row>
    <row r="56" customFormat="false" ht="24" hidden="false" customHeight="false" outlineLevel="0" collapsed="false">
      <c r="A56" s="29" t="s">
        <v>33</v>
      </c>
      <c r="B56" s="24" t="s">
        <v>61</v>
      </c>
      <c r="C56" s="24" t="s">
        <v>34</v>
      </c>
      <c r="D56" s="26" t="n">
        <f aca="false">D57</f>
        <v>5434.8</v>
      </c>
      <c r="E56" s="26" t="n">
        <f aca="false">E57</f>
        <v>5434.8</v>
      </c>
      <c r="F56" s="26" t="n">
        <f aca="false">F57</f>
        <v>5434.8</v>
      </c>
    </row>
    <row r="57" customFormat="false" ht="12.75" hidden="false" customHeight="false" outlineLevel="0" collapsed="false">
      <c r="A57" s="29" t="s">
        <v>45</v>
      </c>
      <c r="B57" s="24" t="s">
        <v>61</v>
      </c>
      <c r="C57" s="24" t="s">
        <v>62</v>
      </c>
      <c r="D57" s="31" t="n">
        <v>5434.8</v>
      </c>
      <c r="E57" s="32" t="n">
        <v>5434.8</v>
      </c>
      <c r="F57" s="32" t="n">
        <v>5434.8</v>
      </c>
    </row>
    <row r="58" customFormat="false" ht="12.75" hidden="false" customHeight="false" outlineLevel="0" collapsed="false">
      <c r="A58" s="29" t="s">
        <v>63</v>
      </c>
      <c r="B58" s="24" t="s">
        <v>61</v>
      </c>
      <c r="C58" s="24" t="s">
        <v>64</v>
      </c>
      <c r="D58" s="26" t="n">
        <f aca="false">D59</f>
        <v>3280.7</v>
      </c>
      <c r="E58" s="26" t="n">
        <f aca="false">E59</f>
        <v>3280.7</v>
      </c>
      <c r="F58" s="26" t="n">
        <f aca="false">F59</f>
        <v>3280.7</v>
      </c>
    </row>
    <row r="59" customFormat="false" ht="12.75" hidden="false" customHeight="false" outlineLevel="0" collapsed="false">
      <c r="A59" s="29" t="s">
        <v>65</v>
      </c>
      <c r="B59" s="24" t="s">
        <v>61</v>
      </c>
      <c r="C59" s="24" t="s">
        <v>66</v>
      </c>
      <c r="D59" s="31" t="n">
        <v>3280.7</v>
      </c>
      <c r="E59" s="32" t="n">
        <v>3280.7</v>
      </c>
      <c r="F59" s="32" t="n">
        <v>3280.7</v>
      </c>
    </row>
    <row r="60" customFormat="false" ht="12.75" hidden="false" customHeight="false" outlineLevel="0" collapsed="false">
      <c r="A60" s="29" t="s">
        <v>67</v>
      </c>
      <c r="B60" s="27" t="s">
        <v>68</v>
      </c>
      <c r="C60" s="27"/>
      <c r="D60" s="31" t="n">
        <f aca="false">D61</f>
        <v>41741.3</v>
      </c>
      <c r="E60" s="31" t="n">
        <f aca="false">E61</f>
        <v>41741.3</v>
      </c>
      <c r="F60" s="31" t="n">
        <f aca="false">F61</f>
        <v>41741.3</v>
      </c>
    </row>
    <row r="61" customFormat="false" ht="24" hidden="false" customHeight="false" outlineLevel="0" collapsed="false">
      <c r="A61" s="29" t="s">
        <v>33</v>
      </c>
      <c r="B61" s="27" t="s">
        <v>68</v>
      </c>
      <c r="C61" s="27" t="s">
        <v>34</v>
      </c>
      <c r="D61" s="31" t="n">
        <f aca="false">D62</f>
        <v>41741.3</v>
      </c>
      <c r="E61" s="31" t="n">
        <f aca="false">E62</f>
        <v>41741.3</v>
      </c>
      <c r="F61" s="31" t="n">
        <f aca="false">F62</f>
        <v>41741.3</v>
      </c>
    </row>
    <row r="62" customFormat="false" ht="12.75" hidden="false" customHeight="false" outlineLevel="0" collapsed="false">
      <c r="A62" s="29" t="s">
        <v>45</v>
      </c>
      <c r="B62" s="27" t="s">
        <v>68</v>
      </c>
      <c r="C62" s="27" t="s">
        <v>62</v>
      </c>
      <c r="D62" s="19" t="n">
        <v>41741.3</v>
      </c>
      <c r="E62" s="33" t="n">
        <v>41741.3</v>
      </c>
      <c r="F62" s="33" t="n">
        <v>41741.3</v>
      </c>
    </row>
    <row r="63" customFormat="false" ht="24" hidden="false" customHeight="false" outlineLevel="0" collapsed="false">
      <c r="A63" s="37" t="s">
        <v>69</v>
      </c>
      <c r="B63" s="27" t="s">
        <v>70</v>
      </c>
      <c r="C63" s="27"/>
      <c r="D63" s="31" t="n">
        <f aca="false">D64</f>
        <v>577.2</v>
      </c>
      <c r="E63" s="31" t="n">
        <f aca="false">E64</f>
        <v>577.2</v>
      </c>
      <c r="F63" s="31" t="n">
        <f aca="false">F64</f>
        <v>577.2</v>
      </c>
    </row>
    <row r="64" customFormat="false" ht="12.75" hidden="false" customHeight="false" outlineLevel="0" collapsed="false">
      <c r="A64" s="29" t="s">
        <v>19</v>
      </c>
      <c r="B64" s="27" t="s">
        <v>70</v>
      </c>
      <c r="C64" s="27" t="s">
        <v>20</v>
      </c>
      <c r="D64" s="31" t="n">
        <f aca="false">D65</f>
        <v>577.2</v>
      </c>
      <c r="E64" s="31" t="n">
        <f aca="false">E65</f>
        <v>577.2</v>
      </c>
      <c r="F64" s="31" t="n">
        <f aca="false">F65</f>
        <v>577.2</v>
      </c>
    </row>
    <row r="65" customFormat="false" ht="12.75" hidden="false" customHeight="false" outlineLevel="0" collapsed="false">
      <c r="A65" s="29" t="s">
        <v>21</v>
      </c>
      <c r="B65" s="27" t="s">
        <v>70</v>
      </c>
      <c r="C65" s="27" t="s">
        <v>22</v>
      </c>
      <c r="D65" s="19" t="n">
        <v>577.2</v>
      </c>
      <c r="E65" s="33" t="n">
        <v>577.2</v>
      </c>
      <c r="F65" s="33" t="n">
        <v>577.2</v>
      </c>
    </row>
    <row r="66" customFormat="false" ht="24" hidden="false" customHeight="false" outlineLevel="0" collapsed="false">
      <c r="A66" s="29" t="s">
        <v>71</v>
      </c>
      <c r="B66" s="27" t="s">
        <v>72</v>
      </c>
      <c r="C66" s="27"/>
      <c r="D66" s="31" t="n">
        <f aca="false">D67</f>
        <v>112948</v>
      </c>
      <c r="E66" s="31" t="n">
        <f aca="false">E67</f>
        <v>112948</v>
      </c>
      <c r="F66" s="31" t="n">
        <f aca="false">F67</f>
        <v>112948</v>
      </c>
    </row>
    <row r="67" customFormat="false" ht="24" hidden="false" customHeight="false" outlineLevel="0" collapsed="false">
      <c r="A67" s="29" t="s">
        <v>33</v>
      </c>
      <c r="B67" s="27" t="s">
        <v>72</v>
      </c>
      <c r="C67" s="27" t="s">
        <v>34</v>
      </c>
      <c r="D67" s="31" t="n">
        <f aca="false">D68</f>
        <v>112948</v>
      </c>
      <c r="E67" s="31" t="n">
        <f aca="false">E68</f>
        <v>112948</v>
      </c>
      <c r="F67" s="31" t="n">
        <f aca="false">F68</f>
        <v>112948</v>
      </c>
    </row>
    <row r="68" customFormat="false" ht="12.75" hidden="false" customHeight="false" outlineLevel="0" collapsed="false">
      <c r="A68" s="29" t="s">
        <v>45</v>
      </c>
      <c r="B68" s="27" t="s">
        <v>72</v>
      </c>
      <c r="C68" s="27" t="s">
        <v>62</v>
      </c>
      <c r="D68" s="19" t="n">
        <v>112948</v>
      </c>
      <c r="E68" s="19" t="n">
        <v>112948</v>
      </c>
      <c r="F68" s="19" t="n">
        <v>112948</v>
      </c>
    </row>
    <row r="69" customFormat="false" ht="12.75" hidden="false" customHeight="false" outlineLevel="0" collapsed="false">
      <c r="A69" s="29" t="s">
        <v>73</v>
      </c>
      <c r="B69" s="27" t="s">
        <v>74</v>
      </c>
      <c r="C69" s="27"/>
      <c r="D69" s="31" t="n">
        <f aca="false">D70</f>
        <v>3862.8</v>
      </c>
      <c r="E69" s="31" t="n">
        <f aca="false">E70</f>
        <v>3862.8</v>
      </c>
      <c r="F69" s="31" t="n">
        <f aca="false">F70</f>
        <v>3862.8</v>
      </c>
    </row>
    <row r="70" customFormat="false" ht="12.75" hidden="false" customHeight="false" outlineLevel="0" collapsed="false">
      <c r="A70" s="29" t="s">
        <v>19</v>
      </c>
      <c r="B70" s="27" t="s">
        <v>74</v>
      </c>
      <c r="C70" s="27" t="s">
        <v>20</v>
      </c>
      <c r="D70" s="31" t="n">
        <f aca="false">D71</f>
        <v>3862.8</v>
      </c>
      <c r="E70" s="31" t="n">
        <f aca="false">E71</f>
        <v>3862.8</v>
      </c>
      <c r="F70" s="31" t="n">
        <f aca="false">F71</f>
        <v>3862.8</v>
      </c>
    </row>
    <row r="71" customFormat="false" ht="12.75" hidden="false" customHeight="false" outlineLevel="0" collapsed="false">
      <c r="A71" s="29" t="s">
        <v>21</v>
      </c>
      <c r="B71" s="27" t="s">
        <v>74</v>
      </c>
      <c r="C71" s="27" t="s">
        <v>22</v>
      </c>
      <c r="D71" s="19" t="n">
        <v>3862.8</v>
      </c>
      <c r="E71" s="33" t="n">
        <v>3862.8</v>
      </c>
      <c r="F71" s="33" t="n">
        <v>3862.8</v>
      </c>
    </row>
    <row r="72" customFormat="false" ht="12.75" hidden="false" customHeight="false" outlineLevel="0" collapsed="false">
      <c r="A72" s="29" t="s">
        <v>75</v>
      </c>
      <c r="B72" s="27" t="s">
        <v>76</v>
      </c>
      <c r="C72" s="27"/>
      <c r="D72" s="31" t="n">
        <f aca="false">D73</f>
        <v>1267</v>
      </c>
      <c r="E72" s="31" t="n">
        <f aca="false">E73</f>
        <v>1267</v>
      </c>
      <c r="F72" s="31" t="n">
        <f aca="false">F73</f>
        <v>1267</v>
      </c>
    </row>
    <row r="73" customFormat="false" ht="12.75" hidden="false" customHeight="false" outlineLevel="0" collapsed="false">
      <c r="A73" s="17" t="s">
        <v>63</v>
      </c>
      <c r="B73" s="27" t="s">
        <v>76</v>
      </c>
      <c r="C73" s="27" t="s">
        <v>64</v>
      </c>
      <c r="D73" s="31" t="n">
        <f aca="false">D74</f>
        <v>1267</v>
      </c>
      <c r="E73" s="31" t="n">
        <f aca="false">E74</f>
        <v>1267</v>
      </c>
      <c r="F73" s="31" t="n">
        <f aca="false">F74</f>
        <v>1267</v>
      </c>
    </row>
    <row r="74" customFormat="false" ht="12.75" hidden="false" customHeight="false" outlineLevel="0" collapsed="false">
      <c r="A74" s="17" t="s">
        <v>65</v>
      </c>
      <c r="B74" s="27" t="s">
        <v>76</v>
      </c>
      <c r="C74" s="27" t="s">
        <v>66</v>
      </c>
      <c r="D74" s="19" t="n">
        <v>1267</v>
      </c>
      <c r="E74" s="33" t="n">
        <v>1267</v>
      </c>
      <c r="F74" s="33" t="n">
        <v>1267</v>
      </c>
    </row>
    <row r="75" customFormat="false" ht="24" hidden="false" customHeight="false" outlineLevel="0" collapsed="false">
      <c r="A75" s="17" t="s">
        <v>77</v>
      </c>
      <c r="B75" s="27" t="s">
        <v>78</v>
      </c>
      <c r="C75" s="27"/>
      <c r="D75" s="31" t="n">
        <f aca="false">D76+D78+D80</f>
        <v>33110</v>
      </c>
      <c r="E75" s="31" t="n">
        <f aca="false">E76+E78+E80</f>
        <v>30480</v>
      </c>
      <c r="F75" s="31" t="n">
        <f aca="false">F76+F78+F80</f>
        <v>21980</v>
      </c>
    </row>
    <row r="76" customFormat="false" ht="24" hidden="false" customHeight="false" outlineLevel="0" collapsed="false">
      <c r="A76" s="29" t="s">
        <v>33</v>
      </c>
      <c r="B76" s="27" t="s">
        <v>78</v>
      </c>
      <c r="C76" s="27" t="s">
        <v>34</v>
      </c>
      <c r="D76" s="19" t="n">
        <f aca="false">D77</f>
        <v>30480</v>
      </c>
      <c r="E76" s="19" t="n">
        <f aca="false">E77</f>
        <v>30480</v>
      </c>
      <c r="F76" s="19" t="n">
        <f aca="false">F77</f>
        <v>21980</v>
      </c>
    </row>
    <row r="77" customFormat="false" ht="12.75" hidden="false" customHeight="false" outlineLevel="0" collapsed="false">
      <c r="A77" s="29" t="s">
        <v>45</v>
      </c>
      <c r="B77" s="27" t="s">
        <v>78</v>
      </c>
      <c r="C77" s="27" t="s">
        <v>62</v>
      </c>
      <c r="D77" s="19" t="n">
        <v>30480</v>
      </c>
      <c r="E77" s="33" t="n">
        <v>30480</v>
      </c>
      <c r="F77" s="33" t="n">
        <v>21980</v>
      </c>
    </row>
    <row r="78" customFormat="false" ht="12.75" hidden="false" customHeight="false" outlineLevel="0" collapsed="false">
      <c r="A78" s="29" t="s">
        <v>19</v>
      </c>
      <c r="B78" s="27" t="s">
        <v>78</v>
      </c>
      <c r="C78" s="27" t="s">
        <v>20</v>
      </c>
      <c r="D78" s="19" t="n">
        <f aca="false">D79</f>
        <v>2350</v>
      </c>
      <c r="E78" s="19" t="n">
        <f aca="false">E79</f>
        <v>0</v>
      </c>
      <c r="F78" s="19" t="n">
        <f aca="false">F79</f>
        <v>0</v>
      </c>
    </row>
    <row r="79" customFormat="false" ht="12.75" hidden="false" customHeight="false" outlineLevel="0" collapsed="false">
      <c r="A79" s="29" t="s">
        <v>21</v>
      </c>
      <c r="B79" s="27" t="s">
        <v>78</v>
      </c>
      <c r="C79" s="27" t="s">
        <v>22</v>
      </c>
      <c r="D79" s="19" t="n">
        <v>2350</v>
      </c>
      <c r="E79" s="33" t="n">
        <v>0</v>
      </c>
      <c r="F79" s="33" t="n">
        <v>0</v>
      </c>
    </row>
    <row r="80" customFormat="false" ht="12.75" hidden="false" customHeight="false" outlineLevel="0" collapsed="false">
      <c r="A80" s="29" t="s">
        <v>48</v>
      </c>
      <c r="B80" s="27" t="s">
        <v>78</v>
      </c>
      <c r="C80" s="27" t="s">
        <v>49</v>
      </c>
      <c r="D80" s="19" t="n">
        <f aca="false">D81</f>
        <v>280</v>
      </c>
      <c r="E80" s="19" t="n">
        <f aca="false">E81</f>
        <v>0</v>
      </c>
      <c r="F80" s="19" t="n">
        <f aca="false">F81</f>
        <v>0</v>
      </c>
    </row>
    <row r="81" customFormat="false" ht="12.75" hidden="false" customHeight="false" outlineLevel="0" collapsed="false">
      <c r="A81" s="29" t="s">
        <v>50</v>
      </c>
      <c r="B81" s="27" t="s">
        <v>78</v>
      </c>
      <c r="C81" s="27" t="s">
        <v>51</v>
      </c>
      <c r="D81" s="19" t="n">
        <v>280</v>
      </c>
      <c r="E81" s="33" t="n">
        <v>0</v>
      </c>
      <c r="F81" s="33" t="n">
        <v>0</v>
      </c>
    </row>
    <row r="82" customFormat="false" ht="24" hidden="false" customHeight="false" outlineLevel="0" collapsed="false">
      <c r="A82" s="17" t="s">
        <v>79</v>
      </c>
      <c r="B82" s="27" t="s">
        <v>80</v>
      </c>
      <c r="C82" s="27"/>
      <c r="D82" s="31" t="n">
        <f aca="false">D83+D85+D87</f>
        <v>27062</v>
      </c>
      <c r="E82" s="31" t="n">
        <f aca="false">E83+E85+E87</f>
        <v>12063</v>
      </c>
      <c r="F82" s="31" t="n">
        <f aca="false">F83+F85+F87</f>
        <v>12063</v>
      </c>
    </row>
    <row r="83" customFormat="false" ht="24" hidden="false" customHeight="false" outlineLevel="0" collapsed="false">
      <c r="A83" s="29" t="s">
        <v>33</v>
      </c>
      <c r="B83" s="27" t="s">
        <v>80</v>
      </c>
      <c r="C83" s="27" t="s">
        <v>34</v>
      </c>
      <c r="D83" s="19" t="n">
        <f aca="false">D84</f>
        <v>12063</v>
      </c>
      <c r="E83" s="19" t="n">
        <f aca="false">E84</f>
        <v>12063</v>
      </c>
      <c r="F83" s="19" t="n">
        <f aca="false">F84</f>
        <v>12063</v>
      </c>
    </row>
    <row r="84" customFormat="false" ht="12.75" hidden="false" customHeight="false" outlineLevel="0" collapsed="false">
      <c r="A84" s="29" t="s">
        <v>45</v>
      </c>
      <c r="B84" s="27" t="s">
        <v>80</v>
      </c>
      <c r="C84" s="27" t="s">
        <v>62</v>
      </c>
      <c r="D84" s="19" t="n">
        <v>12063</v>
      </c>
      <c r="E84" s="33" t="n">
        <v>12063</v>
      </c>
      <c r="F84" s="33" t="n">
        <v>12063</v>
      </c>
    </row>
    <row r="85" customFormat="false" ht="12.75" hidden="false" customHeight="false" outlineLevel="0" collapsed="false">
      <c r="A85" s="29" t="s">
        <v>19</v>
      </c>
      <c r="B85" s="27" t="s">
        <v>80</v>
      </c>
      <c r="C85" s="27" t="s">
        <v>20</v>
      </c>
      <c r="D85" s="19" t="n">
        <f aca="false">D86</f>
        <v>14401</v>
      </c>
      <c r="E85" s="19" t="n">
        <f aca="false">E86</f>
        <v>0</v>
      </c>
      <c r="F85" s="19" t="n">
        <f aca="false">F86</f>
        <v>0</v>
      </c>
    </row>
    <row r="86" customFormat="false" ht="12.75" hidden="false" customHeight="false" outlineLevel="0" collapsed="false">
      <c r="A86" s="29" t="s">
        <v>21</v>
      </c>
      <c r="B86" s="27" t="s">
        <v>80</v>
      </c>
      <c r="C86" s="27" t="s">
        <v>22</v>
      </c>
      <c r="D86" s="19" t="n">
        <v>14401</v>
      </c>
      <c r="E86" s="33" t="n">
        <v>0</v>
      </c>
      <c r="F86" s="33" t="n">
        <v>0</v>
      </c>
    </row>
    <row r="87" customFormat="false" ht="12.75" hidden="false" customHeight="false" outlineLevel="0" collapsed="false">
      <c r="A87" s="29" t="s">
        <v>48</v>
      </c>
      <c r="B87" s="27" t="s">
        <v>80</v>
      </c>
      <c r="C87" s="27" t="s">
        <v>49</v>
      </c>
      <c r="D87" s="19" t="n">
        <f aca="false">D88</f>
        <v>598</v>
      </c>
      <c r="E87" s="19" t="n">
        <f aca="false">E88</f>
        <v>0</v>
      </c>
      <c r="F87" s="19" t="n">
        <f aca="false">F88</f>
        <v>0</v>
      </c>
    </row>
    <row r="88" customFormat="false" ht="12.75" hidden="false" customHeight="false" outlineLevel="0" collapsed="false">
      <c r="A88" s="29" t="s">
        <v>50</v>
      </c>
      <c r="B88" s="27" t="s">
        <v>80</v>
      </c>
      <c r="C88" s="27" t="s">
        <v>51</v>
      </c>
      <c r="D88" s="19" t="n">
        <v>598</v>
      </c>
      <c r="E88" s="33" t="n">
        <v>0</v>
      </c>
      <c r="F88" s="33" t="n">
        <v>0</v>
      </c>
    </row>
    <row r="89" customFormat="false" ht="24" hidden="false" customHeight="false" outlineLevel="0" collapsed="false">
      <c r="A89" s="17" t="s">
        <v>81</v>
      </c>
      <c r="B89" s="27" t="s">
        <v>82</v>
      </c>
      <c r="C89" s="27"/>
      <c r="D89" s="26" t="n">
        <f aca="false">D90</f>
        <v>6424</v>
      </c>
      <c r="E89" s="26" t="n">
        <f aca="false">E90</f>
        <v>0</v>
      </c>
      <c r="F89" s="26" t="n">
        <f aca="false">F90</f>
        <v>0</v>
      </c>
    </row>
    <row r="90" customFormat="false" ht="12.75" hidden="false" customHeight="false" outlineLevel="0" collapsed="false">
      <c r="A90" s="29" t="s">
        <v>19</v>
      </c>
      <c r="B90" s="27" t="s">
        <v>82</v>
      </c>
      <c r="C90" s="27" t="s">
        <v>20</v>
      </c>
      <c r="D90" s="26" t="n">
        <f aca="false">D91</f>
        <v>6424</v>
      </c>
      <c r="E90" s="26" t="n">
        <f aca="false">E91</f>
        <v>0</v>
      </c>
      <c r="F90" s="26" t="n">
        <f aca="false">F91</f>
        <v>0</v>
      </c>
    </row>
    <row r="91" customFormat="false" ht="12.75" hidden="false" customHeight="false" outlineLevel="0" collapsed="false">
      <c r="A91" s="29" t="s">
        <v>21</v>
      </c>
      <c r="B91" s="27" t="s">
        <v>82</v>
      </c>
      <c r="C91" s="27" t="s">
        <v>22</v>
      </c>
      <c r="D91" s="19" t="n">
        <v>6424</v>
      </c>
      <c r="E91" s="32" t="n">
        <v>0</v>
      </c>
      <c r="F91" s="32" t="n">
        <v>0</v>
      </c>
    </row>
    <row r="92" customFormat="false" ht="24" hidden="false" customHeight="false" outlineLevel="0" collapsed="false">
      <c r="A92" s="17" t="s">
        <v>83</v>
      </c>
      <c r="B92" s="38" t="s">
        <v>84</v>
      </c>
      <c r="C92" s="24"/>
      <c r="D92" s="31" t="n">
        <f aca="false">D93</f>
        <v>10960.2</v>
      </c>
      <c r="E92" s="31" t="n">
        <f aca="false">E93</f>
        <v>10960.2</v>
      </c>
      <c r="F92" s="31" t="n">
        <f aca="false">F93</f>
        <v>0</v>
      </c>
    </row>
    <row r="93" customFormat="false" ht="24" hidden="false" customHeight="false" outlineLevel="0" collapsed="false">
      <c r="A93" s="17" t="s">
        <v>33</v>
      </c>
      <c r="B93" s="38" t="s">
        <v>84</v>
      </c>
      <c r="C93" s="24" t="s">
        <v>34</v>
      </c>
      <c r="D93" s="31" t="n">
        <f aca="false">D94</f>
        <v>10960.2</v>
      </c>
      <c r="E93" s="31" t="n">
        <f aca="false">E94</f>
        <v>10960.2</v>
      </c>
      <c r="F93" s="31" t="n">
        <f aca="false">F94</f>
        <v>0</v>
      </c>
    </row>
    <row r="94" customFormat="false" ht="12.75" hidden="false" customHeight="false" outlineLevel="0" collapsed="false">
      <c r="A94" s="17" t="s">
        <v>45</v>
      </c>
      <c r="B94" s="38" t="s">
        <v>84</v>
      </c>
      <c r="C94" s="24" t="s">
        <v>62</v>
      </c>
      <c r="D94" s="19" t="n">
        <v>10960.2</v>
      </c>
      <c r="E94" s="39" t="n">
        <v>10960.2</v>
      </c>
      <c r="F94" s="40" t="n">
        <v>0</v>
      </c>
    </row>
    <row r="95" customFormat="false" ht="12.75" hidden="false" customHeight="false" outlineLevel="0" collapsed="false">
      <c r="A95" s="37" t="s">
        <v>85</v>
      </c>
      <c r="B95" s="27" t="s">
        <v>86</v>
      </c>
      <c r="C95" s="27"/>
      <c r="D95" s="31" t="n">
        <f aca="false">D96+D98+D100</f>
        <v>6056.4</v>
      </c>
      <c r="E95" s="31" t="n">
        <f aca="false">E96+E98+E100</f>
        <v>8050.7</v>
      </c>
      <c r="F95" s="31" t="n">
        <f aca="false">F96+F98+F100</f>
        <v>14550.7</v>
      </c>
    </row>
    <row r="96" customFormat="false" ht="24" hidden="false" customHeight="false" outlineLevel="0" collapsed="false">
      <c r="A96" s="29" t="s">
        <v>33</v>
      </c>
      <c r="B96" s="27" t="s">
        <v>86</v>
      </c>
      <c r="C96" s="27" t="s">
        <v>34</v>
      </c>
      <c r="D96" s="19" t="n">
        <f aca="false">D97</f>
        <v>1500</v>
      </c>
      <c r="E96" s="19" t="n">
        <f aca="false">E97</f>
        <v>1500</v>
      </c>
      <c r="F96" s="19" t="n">
        <f aca="false">F97</f>
        <v>10000</v>
      </c>
    </row>
    <row r="97" customFormat="false" ht="12.75" hidden="false" customHeight="false" outlineLevel="0" collapsed="false">
      <c r="A97" s="29" t="s">
        <v>45</v>
      </c>
      <c r="B97" s="27" t="s">
        <v>86</v>
      </c>
      <c r="C97" s="27" t="s">
        <v>62</v>
      </c>
      <c r="D97" s="19" t="n">
        <v>1500</v>
      </c>
      <c r="E97" s="33" t="n">
        <v>1500</v>
      </c>
      <c r="F97" s="33" t="n">
        <v>10000</v>
      </c>
    </row>
    <row r="98" customFormat="false" ht="12.75" hidden="false" customHeight="false" outlineLevel="0" collapsed="false">
      <c r="A98" s="29" t="s">
        <v>19</v>
      </c>
      <c r="B98" s="27" t="s">
        <v>86</v>
      </c>
      <c r="C98" s="27" t="s">
        <v>20</v>
      </c>
      <c r="D98" s="19" t="n">
        <f aca="false">D99</f>
        <v>4227.3</v>
      </c>
      <c r="E98" s="19" t="n">
        <f aca="false">E99</f>
        <v>6221.6</v>
      </c>
      <c r="F98" s="19" t="n">
        <f aca="false">F99</f>
        <v>4221.6</v>
      </c>
    </row>
    <row r="99" customFormat="false" ht="12.75" hidden="false" customHeight="false" outlineLevel="0" collapsed="false">
      <c r="A99" s="29" t="s">
        <v>21</v>
      </c>
      <c r="B99" s="27" t="s">
        <v>86</v>
      </c>
      <c r="C99" s="27" t="s">
        <v>22</v>
      </c>
      <c r="D99" s="19" t="n">
        <v>4227.3</v>
      </c>
      <c r="E99" s="33" t="n">
        <v>6221.6</v>
      </c>
      <c r="F99" s="33" t="n">
        <v>4221.6</v>
      </c>
    </row>
    <row r="100" customFormat="false" ht="12.75" hidden="false" customHeight="false" outlineLevel="0" collapsed="false">
      <c r="A100" s="29" t="s">
        <v>48</v>
      </c>
      <c r="B100" s="27" t="s">
        <v>86</v>
      </c>
      <c r="C100" s="27" t="s">
        <v>49</v>
      </c>
      <c r="D100" s="19" t="n">
        <f aca="false">D101</f>
        <v>329.1</v>
      </c>
      <c r="E100" s="19" t="n">
        <f aca="false">E101</f>
        <v>329.1</v>
      </c>
      <c r="F100" s="19" t="n">
        <f aca="false">F101</f>
        <v>329.1</v>
      </c>
    </row>
    <row r="101" customFormat="false" ht="12.75" hidden="false" customHeight="false" outlineLevel="0" collapsed="false">
      <c r="A101" s="29" t="s">
        <v>50</v>
      </c>
      <c r="B101" s="27" t="s">
        <v>86</v>
      </c>
      <c r="C101" s="27" t="s">
        <v>51</v>
      </c>
      <c r="D101" s="19" t="n">
        <v>329.1</v>
      </c>
      <c r="E101" s="33" t="n">
        <v>329.1</v>
      </c>
      <c r="F101" s="33" t="n">
        <v>329.1</v>
      </c>
    </row>
    <row r="102" customFormat="false" ht="12.75" hidden="false" customHeight="false" outlineLevel="0" collapsed="false">
      <c r="A102" s="29" t="s">
        <v>87</v>
      </c>
      <c r="B102" s="27" t="s">
        <v>88</v>
      </c>
      <c r="C102" s="27"/>
      <c r="D102" s="31" t="n">
        <f aca="false">D103</f>
        <v>8500</v>
      </c>
      <c r="E102" s="31" t="n">
        <f aca="false">E103</f>
        <v>8500</v>
      </c>
      <c r="F102" s="31" t="n">
        <f aca="false">F103</f>
        <v>8500</v>
      </c>
    </row>
    <row r="103" customFormat="false" ht="12.75" hidden="false" customHeight="false" outlineLevel="0" collapsed="false">
      <c r="A103" s="29" t="s">
        <v>19</v>
      </c>
      <c r="B103" s="27" t="s">
        <v>88</v>
      </c>
      <c r="C103" s="27" t="s">
        <v>20</v>
      </c>
      <c r="D103" s="31" t="n">
        <f aca="false">D104</f>
        <v>8500</v>
      </c>
      <c r="E103" s="31" t="n">
        <f aca="false">E104</f>
        <v>8500</v>
      </c>
      <c r="F103" s="31" t="n">
        <f aca="false">F104</f>
        <v>8500</v>
      </c>
    </row>
    <row r="104" customFormat="false" ht="12.75" hidden="false" customHeight="false" outlineLevel="0" collapsed="false">
      <c r="A104" s="29" t="s">
        <v>21</v>
      </c>
      <c r="B104" s="27" t="s">
        <v>88</v>
      </c>
      <c r="C104" s="27" t="s">
        <v>22</v>
      </c>
      <c r="D104" s="19" t="n">
        <v>8500</v>
      </c>
      <c r="E104" s="33" t="n">
        <v>8500</v>
      </c>
      <c r="F104" s="33" t="n">
        <v>8500</v>
      </c>
    </row>
    <row r="105" customFormat="false" ht="12.75" hidden="false" customHeight="false" outlineLevel="0" collapsed="false">
      <c r="A105" s="29" t="s">
        <v>89</v>
      </c>
      <c r="B105" s="27" t="s">
        <v>90</v>
      </c>
      <c r="C105" s="27"/>
      <c r="D105" s="31" t="n">
        <f aca="false">D106+D108+D110</f>
        <v>18854.5</v>
      </c>
      <c r="E105" s="31" t="n">
        <f aca="false">E106+E108+E110</f>
        <v>19466.3</v>
      </c>
      <c r="F105" s="31" t="n">
        <f aca="false">F106+F108+F110</f>
        <v>15466.3</v>
      </c>
    </row>
    <row r="106" customFormat="false" ht="24" hidden="false" customHeight="false" outlineLevel="0" collapsed="false">
      <c r="A106" s="29" t="s">
        <v>33</v>
      </c>
      <c r="B106" s="27" t="s">
        <v>90</v>
      </c>
      <c r="C106" s="27" t="s">
        <v>34</v>
      </c>
      <c r="D106" s="19" t="n">
        <f aca="false">D107</f>
        <v>1702</v>
      </c>
      <c r="E106" s="19" t="n">
        <f aca="false">E107</f>
        <v>1702</v>
      </c>
      <c r="F106" s="19" t="n">
        <f aca="false">F107</f>
        <v>1702</v>
      </c>
    </row>
    <row r="107" customFormat="false" ht="12.75" hidden="false" customHeight="false" outlineLevel="0" collapsed="false">
      <c r="A107" s="29" t="s">
        <v>45</v>
      </c>
      <c r="B107" s="27" t="s">
        <v>90</v>
      </c>
      <c r="C107" s="27" t="s">
        <v>62</v>
      </c>
      <c r="D107" s="19" t="n">
        <v>1702</v>
      </c>
      <c r="E107" s="33" t="n">
        <v>1702</v>
      </c>
      <c r="F107" s="33" t="n">
        <v>1702</v>
      </c>
    </row>
    <row r="108" customFormat="false" ht="12.75" hidden="false" customHeight="false" outlineLevel="0" collapsed="false">
      <c r="A108" s="29" t="s">
        <v>19</v>
      </c>
      <c r="B108" s="27" t="s">
        <v>90</v>
      </c>
      <c r="C108" s="27" t="s">
        <v>20</v>
      </c>
      <c r="D108" s="19" t="n">
        <f aca="false">D109</f>
        <v>16599.7</v>
      </c>
      <c r="E108" s="19" t="n">
        <f aca="false">E109</f>
        <v>17211.5</v>
      </c>
      <c r="F108" s="19" t="n">
        <f aca="false">F109</f>
        <v>13211.5</v>
      </c>
    </row>
    <row r="109" customFormat="false" ht="12.75" hidden="false" customHeight="false" outlineLevel="0" collapsed="false">
      <c r="A109" s="29" t="s">
        <v>21</v>
      </c>
      <c r="B109" s="27" t="s">
        <v>90</v>
      </c>
      <c r="C109" s="27" t="s">
        <v>22</v>
      </c>
      <c r="D109" s="19" t="n">
        <v>16599.7</v>
      </c>
      <c r="E109" s="33" t="n">
        <v>17211.5</v>
      </c>
      <c r="F109" s="33" t="n">
        <v>13211.5</v>
      </c>
    </row>
    <row r="110" customFormat="false" ht="12.75" hidden="false" customHeight="false" outlineLevel="0" collapsed="false">
      <c r="A110" s="29" t="s">
        <v>48</v>
      </c>
      <c r="B110" s="27" t="s">
        <v>90</v>
      </c>
      <c r="C110" s="27" t="s">
        <v>49</v>
      </c>
      <c r="D110" s="19" t="n">
        <f aca="false">D111</f>
        <v>552.8</v>
      </c>
      <c r="E110" s="19" t="n">
        <f aca="false">E111</f>
        <v>552.8</v>
      </c>
      <c r="F110" s="19" t="n">
        <f aca="false">F111</f>
        <v>552.8</v>
      </c>
    </row>
    <row r="111" customFormat="false" ht="12.75" hidden="false" customHeight="false" outlineLevel="0" collapsed="false">
      <c r="A111" s="29" t="s">
        <v>50</v>
      </c>
      <c r="B111" s="27" t="s">
        <v>90</v>
      </c>
      <c r="C111" s="27" t="s">
        <v>51</v>
      </c>
      <c r="D111" s="19" t="n">
        <v>552.8</v>
      </c>
      <c r="E111" s="33" t="n">
        <v>552.8</v>
      </c>
      <c r="F111" s="33" t="n">
        <v>552.8</v>
      </c>
    </row>
    <row r="112" customFormat="false" ht="12.75" hidden="false" customHeight="false" outlineLevel="0" collapsed="false">
      <c r="A112" s="29" t="s">
        <v>91</v>
      </c>
      <c r="B112" s="27" t="s">
        <v>92</v>
      </c>
      <c r="C112" s="27"/>
      <c r="D112" s="31" t="n">
        <f aca="false">D113</f>
        <v>3600</v>
      </c>
      <c r="E112" s="31" t="n">
        <f aca="false">E113</f>
        <v>3600</v>
      </c>
      <c r="F112" s="31" t="n">
        <f aca="false">F113</f>
        <v>3600</v>
      </c>
    </row>
    <row r="113" customFormat="false" ht="12.75" hidden="false" customHeight="false" outlineLevel="0" collapsed="false">
      <c r="A113" s="29" t="s">
        <v>19</v>
      </c>
      <c r="B113" s="27" t="s">
        <v>92</v>
      </c>
      <c r="C113" s="27" t="s">
        <v>20</v>
      </c>
      <c r="D113" s="31" t="n">
        <f aca="false">D114</f>
        <v>3600</v>
      </c>
      <c r="E113" s="31" t="n">
        <f aca="false">E114</f>
        <v>3600</v>
      </c>
      <c r="F113" s="31" t="n">
        <f aca="false">F114</f>
        <v>3600</v>
      </c>
    </row>
    <row r="114" customFormat="false" ht="12.75" hidden="false" customHeight="false" outlineLevel="0" collapsed="false">
      <c r="A114" s="29" t="s">
        <v>21</v>
      </c>
      <c r="B114" s="27" t="s">
        <v>92</v>
      </c>
      <c r="C114" s="27" t="s">
        <v>22</v>
      </c>
      <c r="D114" s="19" t="n">
        <v>3600</v>
      </c>
      <c r="E114" s="33" t="n">
        <v>3600</v>
      </c>
      <c r="F114" s="33" t="n">
        <v>3600</v>
      </c>
    </row>
    <row r="115" customFormat="false" ht="24" hidden="false" customHeight="false" outlineLevel="0" collapsed="false">
      <c r="A115" s="29" t="s">
        <v>93</v>
      </c>
      <c r="B115" s="24" t="s">
        <v>94</v>
      </c>
      <c r="C115" s="24"/>
      <c r="D115" s="31" t="n">
        <f aca="false">D116</f>
        <v>805.4</v>
      </c>
      <c r="E115" s="31" t="n">
        <f aca="false">E116</f>
        <v>500</v>
      </c>
      <c r="F115" s="31" t="n">
        <f aca="false">F116</f>
        <v>500</v>
      </c>
    </row>
    <row r="116" customFormat="false" ht="12.75" hidden="false" customHeight="false" outlineLevel="0" collapsed="false">
      <c r="A116" s="29" t="s">
        <v>95</v>
      </c>
      <c r="B116" s="24" t="s">
        <v>94</v>
      </c>
      <c r="C116" s="24" t="s">
        <v>20</v>
      </c>
      <c r="D116" s="31" t="n">
        <f aca="false">D117</f>
        <v>805.4</v>
      </c>
      <c r="E116" s="31" t="n">
        <f aca="false">E117</f>
        <v>500</v>
      </c>
      <c r="F116" s="31" t="n">
        <f aca="false">F117</f>
        <v>500</v>
      </c>
    </row>
    <row r="117" customFormat="false" ht="12.75" hidden="false" customHeight="false" outlineLevel="0" collapsed="false">
      <c r="A117" s="29" t="s">
        <v>21</v>
      </c>
      <c r="B117" s="24" t="s">
        <v>94</v>
      </c>
      <c r="C117" s="24" t="s">
        <v>22</v>
      </c>
      <c r="D117" s="19" t="n">
        <v>805.4</v>
      </c>
      <c r="E117" s="33" t="n">
        <v>500</v>
      </c>
      <c r="F117" s="33" t="n">
        <v>500</v>
      </c>
    </row>
    <row r="118" customFormat="false" ht="12.75" hidden="false" customHeight="false" outlineLevel="0" collapsed="false">
      <c r="A118" s="41" t="s">
        <v>96</v>
      </c>
      <c r="B118" s="24" t="s">
        <v>97</v>
      </c>
      <c r="C118" s="24"/>
      <c r="D118" s="26" t="n">
        <f aca="false">D119</f>
        <v>10</v>
      </c>
      <c r="E118" s="26" t="n">
        <f aca="false">E119</f>
        <v>10</v>
      </c>
      <c r="F118" s="26" t="n">
        <f aca="false">F119</f>
        <v>10</v>
      </c>
    </row>
    <row r="119" customFormat="false" ht="12.75" hidden="false" customHeight="false" outlineLevel="0" collapsed="false">
      <c r="A119" s="29" t="s">
        <v>63</v>
      </c>
      <c r="B119" s="24" t="s">
        <v>97</v>
      </c>
      <c r="C119" s="24" t="s">
        <v>64</v>
      </c>
      <c r="D119" s="26" t="n">
        <f aca="false">D120</f>
        <v>10</v>
      </c>
      <c r="E119" s="26" t="n">
        <f aca="false">E120</f>
        <v>10</v>
      </c>
      <c r="F119" s="26" t="n">
        <f aca="false">F120</f>
        <v>10</v>
      </c>
    </row>
    <row r="120" customFormat="false" ht="12.75" hidden="false" customHeight="false" outlineLevel="0" collapsed="false">
      <c r="A120" s="29" t="s">
        <v>65</v>
      </c>
      <c r="B120" s="24" t="s">
        <v>97</v>
      </c>
      <c r="C120" s="24" t="s">
        <v>66</v>
      </c>
      <c r="D120" s="26" t="n">
        <v>10</v>
      </c>
      <c r="E120" s="26" t="n">
        <v>10</v>
      </c>
      <c r="F120" s="26" t="n">
        <v>10</v>
      </c>
    </row>
    <row r="121" customFormat="false" ht="12.75" hidden="false" customHeight="true" outlineLevel="0" collapsed="false">
      <c r="A121" s="29" t="s">
        <v>98</v>
      </c>
      <c r="B121" s="24" t="s">
        <v>99</v>
      </c>
      <c r="C121" s="24"/>
      <c r="D121" s="26" t="n">
        <f aca="false">D122</f>
        <v>680</v>
      </c>
      <c r="E121" s="26" t="n">
        <f aca="false">E122</f>
        <v>680</v>
      </c>
      <c r="F121" s="26" t="n">
        <f aca="false">F122</f>
        <v>680</v>
      </c>
    </row>
    <row r="122" customFormat="false" ht="12.75" hidden="false" customHeight="false" outlineLevel="0" collapsed="false">
      <c r="A122" s="29" t="s">
        <v>63</v>
      </c>
      <c r="B122" s="24" t="s">
        <v>99</v>
      </c>
      <c r="C122" s="24" t="s">
        <v>64</v>
      </c>
      <c r="D122" s="26" t="n">
        <f aca="false">D123</f>
        <v>680</v>
      </c>
      <c r="E122" s="26" t="n">
        <f aca="false">E123</f>
        <v>680</v>
      </c>
      <c r="F122" s="26" t="n">
        <f aca="false">F123</f>
        <v>680</v>
      </c>
    </row>
    <row r="123" customFormat="false" ht="12.75" hidden="false" customHeight="false" outlineLevel="0" collapsed="false">
      <c r="A123" s="29" t="s">
        <v>65</v>
      </c>
      <c r="B123" s="24" t="s">
        <v>99</v>
      </c>
      <c r="C123" s="24" t="s">
        <v>66</v>
      </c>
      <c r="D123" s="19" t="n">
        <v>680</v>
      </c>
      <c r="E123" s="33" t="n">
        <v>680</v>
      </c>
      <c r="F123" s="33" t="n">
        <v>680</v>
      </c>
    </row>
    <row r="124" customFormat="false" ht="25.5" hidden="false" customHeight="true" outlineLevel="0" collapsed="false">
      <c r="A124" s="17" t="s">
        <v>100</v>
      </c>
      <c r="B124" s="24" t="s">
        <v>101</v>
      </c>
      <c r="C124" s="24"/>
      <c r="D124" s="26" t="n">
        <f aca="false">D125</f>
        <v>11917.5</v>
      </c>
      <c r="E124" s="26" t="n">
        <f aca="false">E125</f>
        <v>11472</v>
      </c>
      <c r="F124" s="26" t="n">
        <f aca="false">F125</f>
        <v>0</v>
      </c>
    </row>
    <row r="125" customFormat="false" ht="12.75" hidden="false" customHeight="false" outlineLevel="0" collapsed="false">
      <c r="A125" s="17" t="s">
        <v>19</v>
      </c>
      <c r="B125" s="24" t="s">
        <v>101</v>
      </c>
      <c r="C125" s="24" t="s">
        <v>20</v>
      </c>
      <c r="D125" s="26" t="n">
        <f aca="false">D126</f>
        <v>11917.5</v>
      </c>
      <c r="E125" s="26" t="n">
        <f aca="false">E126</f>
        <v>11472</v>
      </c>
      <c r="F125" s="26" t="n">
        <f aca="false">F126</f>
        <v>0</v>
      </c>
    </row>
    <row r="126" customFormat="false" ht="12.75" hidden="false" customHeight="false" outlineLevel="0" collapsed="false">
      <c r="A126" s="17" t="s">
        <v>21</v>
      </c>
      <c r="B126" s="24" t="s">
        <v>101</v>
      </c>
      <c r="C126" s="24" t="s">
        <v>22</v>
      </c>
      <c r="D126" s="19" t="n">
        <v>11917.5</v>
      </c>
      <c r="E126" s="33" t="n">
        <v>11472</v>
      </c>
      <c r="F126" s="33" t="n">
        <v>0</v>
      </c>
    </row>
    <row r="127" customFormat="false" ht="12.75" hidden="false" customHeight="false" outlineLevel="0" collapsed="false">
      <c r="A127" s="29" t="s">
        <v>75</v>
      </c>
      <c r="B127" s="24" t="s">
        <v>102</v>
      </c>
      <c r="C127" s="24"/>
      <c r="D127" s="26" t="n">
        <f aca="false">D128</f>
        <v>543</v>
      </c>
      <c r="E127" s="26" t="n">
        <f aca="false">E128</f>
        <v>543</v>
      </c>
      <c r="F127" s="26" t="n">
        <f aca="false">F128</f>
        <v>543</v>
      </c>
    </row>
    <row r="128" customFormat="false" ht="12.75" hidden="false" customHeight="false" outlineLevel="0" collapsed="false">
      <c r="A128" s="29" t="s">
        <v>63</v>
      </c>
      <c r="B128" s="24" t="s">
        <v>102</v>
      </c>
      <c r="C128" s="24" t="s">
        <v>64</v>
      </c>
      <c r="D128" s="26" t="n">
        <f aca="false">D129</f>
        <v>543</v>
      </c>
      <c r="E128" s="26" t="n">
        <f aca="false">E129</f>
        <v>543</v>
      </c>
      <c r="F128" s="26" t="n">
        <f aca="false">F129</f>
        <v>543</v>
      </c>
    </row>
    <row r="129" customFormat="false" ht="12.75" hidden="false" customHeight="false" outlineLevel="0" collapsed="false">
      <c r="A129" s="29" t="s">
        <v>65</v>
      </c>
      <c r="B129" s="24" t="s">
        <v>102</v>
      </c>
      <c r="C129" s="24" t="s">
        <v>66</v>
      </c>
      <c r="D129" s="19" t="n">
        <v>543</v>
      </c>
      <c r="E129" s="33" t="n">
        <v>543</v>
      </c>
      <c r="F129" s="33" t="n">
        <v>543</v>
      </c>
    </row>
    <row r="130" customFormat="false" ht="12.75" hidden="false" customHeight="false" outlineLevel="0" collapsed="false">
      <c r="A130" s="29" t="s">
        <v>103</v>
      </c>
      <c r="B130" s="24" t="s">
        <v>104</v>
      </c>
      <c r="C130" s="24"/>
      <c r="D130" s="19" t="n">
        <f aca="false">D131</f>
        <v>1257.5</v>
      </c>
      <c r="E130" s="19" t="n">
        <f aca="false">E131</f>
        <v>1257.5</v>
      </c>
      <c r="F130" s="19" t="n">
        <f aca="false">F131</f>
        <v>0</v>
      </c>
    </row>
    <row r="131" customFormat="false" ht="24" hidden="false" customHeight="false" outlineLevel="0" collapsed="false">
      <c r="A131" s="17" t="s">
        <v>105</v>
      </c>
      <c r="B131" s="24" t="s">
        <v>106</v>
      </c>
      <c r="C131" s="24"/>
      <c r="D131" s="19" t="n">
        <f aca="false">D132</f>
        <v>1257.5</v>
      </c>
      <c r="E131" s="19" t="n">
        <f aca="false">E132</f>
        <v>1257.5</v>
      </c>
      <c r="F131" s="19" t="n">
        <f aca="false">F132</f>
        <v>0</v>
      </c>
    </row>
    <row r="132" customFormat="false" ht="24" hidden="false" customHeight="false" outlineLevel="0" collapsed="false">
      <c r="A132" s="17" t="s">
        <v>107</v>
      </c>
      <c r="B132" s="24" t="s">
        <v>108</v>
      </c>
      <c r="C132" s="24"/>
      <c r="D132" s="19" t="n">
        <f aca="false">D133</f>
        <v>1257.5</v>
      </c>
      <c r="E132" s="19" t="n">
        <f aca="false">E133</f>
        <v>1257.5</v>
      </c>
      <c r="F132" s="19" t="n">
        <f aca="false">F133</f>
        <v>0</v>
      </c>
    </row>
    <row r="133" customFormat="false" ht="24" hidden="false" customHeight="false" outlineLevel="0" collapsed="false">
      <c r="A133" s="17" t="s">
        <v>33</v>
      </c>
      <c r="B133" s="24" t="s">
        <v>108</v>
      </c>
      <c r="C133" s="24" t="s">
        <v>34</v>
      </c>
      <c r="D133" s="19" t="n">
        <f aca="false">D134</f>
        <v>1257.5</v>
      </c>
      <c r="E133" s="19" t="n">
        <f aca="false">E134</f>
        <v>1257.5</v>
      </c>
      <c r="F133" s="19" t="n">
        <f aca="false">F134</f>
        <v>0</v>
      </c>
    </row>
    <row r="134" customFormat="false" ht="12.75" hidden="false" customHeight="false" outlineLevel="0" collapsed="false">
      <c r="A134" s="17" t="s">
        <v>45</v>
      </c>
      <c r="B134" s="24" t="s">
        <v>108</v>
      </c>
      <c r="C134" s="24" t="s">
        <v>62</v>
      </c>
      <c r="D134" s="19" t="n">
        <v>1257.5</v>
      </c>
      <c r="E134" s="33" t="n">
        <v>1257.5</v>
      </c>
      <c r="F134" s="33" t="n">
        <v>0</v>
      </c>
    </row>
    <row r="135" customFormat="false" ht="12.75" hidden="false" customHeight="false" outlineLevel="0" collapsed="false">
      <c r="A135" s="29" t="s">
        <v>109</v>
      </c>
      <c r="B135" s="24" t="s">
        <v>110</v>
      </c>
      <c r="C135" s="27"/>
      <c r="D135" s="26" t="n">
        <f aca="false">D136+D140+D160</f>
        <v>20467</v>
      </c>
      <c r="E135" s="26" t="n">
        <f aca="false">E136+E140+E160</f>
        <v>21122.2</v>
      </c>
      <c r="F135" s="26" t="n">
        <f aca="false">F136+F140+F160</f>
        <v>20122.2</v>
      </c>
    </row>
    <row r="136" customFormat="false" ht="12.75" hidden="false" customHeight="false" outlineLevel="0" collapsed="false">
      <c r="A136" s="29" t="s">
        <v>111</v>
      </c>
      <c r="B136" s="24" t="s">
        <v>112</v>
      </c>
      <c r="C136" s="24"/>
      <c r="D136" s="26" t="n">
        <f aca="false">D137</f>
        <v>78</v>
      </c>
      <c r="E136" s="26" t="n">
        <f aca="false">E137</f>
        <v>78</v>
      </c>
      <c r="F136" s="26" t="n">
        <f aca="false">F137</f>
        <v>78</v>
      </c>
    </row>
    <row r="137" customFormat="false" ht="24" hidden="false" customHeight="false" outlineLevel="0" collapsed="false">
      <c r="A137" s="41" t="s">
        <v>113</v>
      </c>
      <c r="B137" s="24" t="s">
        <v>114</v>
      </c>
      <c r="C137" s="24"/>
      <c r="D137" s="26" t="n">
        <f aca="false">D138</f>
        <v>78</v>
      </c>
      <c r="E137" s="26" t="n">
        <f aca="false">E138</f>
        <v>78</v>
      </c>
      <c r="F137" s="26" t="n">
        <f aca="false">F138</f>
        <v>78</v>
      </c>
    </row>
    <row r="138" customFormat="false" ht="12.75" hidden="false" customHeight="false" outlineLevel="0" collapsed="false">
      <c r="A138" s="42" t="s">
        <v>63</v>
      </c>
      <c r="B138" s="24" t="s">
        <v>114</v>
      </c>
      <c r="C138" s="24" t="s">
        <v>64</v>
      </c>
      <c r="D138" s="26" t="n">
        <f aca="false">D139</f>
        <v>78</v>
      </c>
      <c r="E138" s="26" t="n">
        <f aca="false">E139</f>
        <v>78</v>
      </c>
      <c r="F138" s="26" t="n">
        <f aca="false">F139</f>
        <v>78</v>
      </c>
    </row>
    <row r="139" customFormat="false" ht="12.75" hidden="false" customHeight="false" outlineLevel="0" collapsed="false">
      <c r="A139" s="42" t="s">
        <v>115</v>
      </c>
      <c r="B139" s="24" t="s">
        <v>114</v>
      </c>
      <c r="C139" s="24" t="s">
        <v>116</v>
      </c>
      <c r="D139" s="26" t="n">
        <v>78</v>
      </c>
      <c r="E139" s="26" t="n">
        <v>78</v>
      </c>
      <c r="F139" s="26" t="n">
        <v>78</v>
      </c>
    </row>
    <row r="140" customFormat="false" ht="12.75" hidden="false" customHeight="false" outlineLevel="0" collapsed="false">
      <c r="A140" s="29" t="s">
        <v>117</v>
      </c>
      <c r="B140" s="27" t="s">
        <v>118</v>
      </c>
      <c r="C140" s="27"/>
      <c r="D140" s="26" t="n">
        <f aca="false">D141+D144+D147+D150+D153</f>
        <v>17443.6</v>
      </c>
      <c r="E140" s="26" t="n">
        <f aca="false">E141+E144+E147+E150+E153</f>
        <v>18098.8</v>
      </c>
      <c r="F140" s="26" t="n">
        <f aca="false">F141+F144+F147+F150+F153</f>
        <v>17098.8</v>
      </c>
    </row>
    <row r="141" customFormat="false" ht="24" hidden="false" customHeight="false" outlineLevel="0" collapsed="false">
      <c r="A141" s="28" t="s">
        <v>119</v>
      </c>
      <c r="B141" s="27" t="s">
        <v>120</v>
      </c>
      <c r="C141" s="27"/>
      <c r="D141" s="31" t="n">
        <f aca="false">D142</f>
        <v>5324</v>
      </c>
      <c r="E141" s="31" t="n">
        <f aca="false">E142</f>
        <v>5064</v>
      </c>
      <c r="F141" s="31" t="n">
        <f aca="false">F142</f>
        <v>5064</v>
      </c>
    </row>
    <row r="142" customFormat="false" ht="12.75" hidden="false" customHeight="false" outlineLevel="0" collapsed="false">
      <c r="A142" s="17" t="s">
        <v>121</v>
      </c>
      <c r="B142" s="27" t="s">
        <v>120</v>
      </c>
      <c r="C142" s="27" t="s">
        <v>122</v>
      </c>
      <c r="D142" s="31" t="n">
        <f aca="false">D143</f>
        <v>5324</v>
      </c>
      <c r="E142" s="31" t="n">
        <f aca="false">E143</f>
        <v>5064</v>
      </c>
      <c r="F142" s="31" t="n">
        <f aca="false">F143</f>
        <v>5064</v>
      </c>
    </row>
    <row r="143" customFormat="false" ht="12.75" hidden="false" customHeight="false" outlineLevel="0" collapsed="false">
      <c r="A143" s="17" t="s">
        <v>123</v>
      </c>
      <c r="B143" s="27" t="s">
        <v>120</v>
      </c>
      <c r="C143" s="27" t="s">
        <v>124</v>
      </c>
      <c r="D143" s="19" t="n">
        <v>5324</v>
      </c>
      <c r="E143" s="33" t="n">
        <v>5064</v>
      </c>
      <c r="F143" s="33" t="n">
        <v>5064</v>
      </c>
    </row>
    <row r="144" customFormat="false" ht="24" hidden="false" customHeight="false" outlineLevel="0" collapsed="false">
      <c r="A144" s="28" t="s">
        <v>125</v>
      </c>
      <c r="B144" s="27" t="s">
        <v>126</v>
      </c>
      <c r="C144" s="27"/>
      <c r="D144" s="31" t="n">
        <f aca="false">D145</f>
        <v>6105</v>
      </c>
      <c r="E144" s="31" t="n">
        <f aca="false">E145</f>
        <v>6011</v>
      </c>
      <c r="F144" s="31" t="n">
        <f aca="false">F145</f>
        <v>6011</v>
      </c>
    </row>
    <row r="145" customFormat="false" ht="12.75" hidden="false" customHeight="false" outlineLevel="0" collapsed="false">
      <c r="A145" s="17" t="s">
        <v>121</v>
      </c>
      <c r="B145" s="24" t="s">
        <v>126</v>
      </c>
      <c r="C145" s="24" t="s">
        <v>122</v>
      </c>
      <c r="D145" s="31" t="n">
        <f aca="false">D146</f>
        <v>6105</v>
      </c>
      <c r="E145" s="31" t="n">
        <f aca="false">E146</f>
        <v>6011</v>
      </c>
      <c r="F145" s="31" t="n">
        <f aca="false">F146</f>
        <v>6011</v>
      </c>
    </row>
    <row r="146" customFormat="false" ht="12.75" hidden="false" customHeight="false" outlineLevel="0" collapsed="false">
      <c r="A146" s="17" t="s">
        <v>123</v>
      </c>
      <c r="B146" s="24" t="s">
        <v>126</v>
      </c>
      <c r="C146" s="24" t="s">
        <v>124</v>
      </c>
      <c r="D146" s="19" t="n">
        <v>6105</v>
      </c>
      <c r="E146" s="33" t="n">
        <v>6011</v>
      </c>
      <c r="F146" s="33" t="n">
        <v>6011</v>
      </c>
    </row>
    <row r="147" customFormat="false" ht="12.75" hidden="false" customHeight="false" outlineLevel="0" collapsed="false">
      <c r="A147" s="29" t="s">
        <v>127</v>
      </c>
      <c r="B147" s="27" t="s">
        <v>128</v>
      </c>
      <c r="C147" s="43"/>
      <c r="D147" s="31" t="n">
        <f aca="false">D148</f>
        <v>1804.3</v>
      </c>
      <c r="E147" s="31" t="n">
        <f aca="false">E148</f>
        <v>2304.3</v>
      </c>
      <c r="F147" s="31" t="n">
        <f aca="false">F148</f>
        <v>1804.3</v>
      </c>
    </row>
    <row r="148" customFormat="false" ht="12.75" hidden="false" customHeight="false" outlineLevel="0" collapsed="false">
      <c r="A148" s="17" t="s">
        <v>121</v>
      </c>
      <c r="B148" s="27" t="s">
        <v>128</v>
      </c>
      <c r="C148" s="27" t="s">
        <v>122</v>
      </c>
      <c r="D148" s="31" t="n">
        <f aca="false">D149</f>
        <v>1804.3</v>
      </c>
      <c r="E148" s="31" t="n">
        <f aca="false">E149</f>
        <v>2304.3</v>
      </c>
      <c r="F148" s="31" t="n">
        <f aca="false">F149</f>
        <v>1804.3</v>
      </c>
    </row>
    <row r="149" customFormat="false" ht="12.75" hidden="false" customHeight="false" outlineLevel="0" collapsed="false">
      <c r="A149" s="17" t="s">
        <v>123</v>
      </c>
      <c r="B149" s="27" t="s">
        <v>128</v>
      </c>
      <c r="C149" s="27" t="s">
        <v>124</v>
      </c>
      <c r="D149" s="19" t="n">
        <v>1804.3</v>
      </c>
      <c r="E149" s="33" t="n">
        <v>2304.3</v>
      </c>
      <c r="F149" s="33" t="n">
        <v>1804.3</v>
      </c>
    </row>
    <row r="150" customFormat="false" ht="12.75" hidden="false" customHeight="false" outlineLevel="0" collapsed="false">
      <c r="A150" s="29" t="s">
        <v>129</v>
      </c>
      <c r="B150" s="27" t="s">
        <v>130</v>
      </c>
      <c r="C150" s="27"/>
      <c r="D150" s="31" t="n">
        <f aca="false">D151</f>
        <v>1410</v>
      </c>
      <c r="E150" s="31" t="n">
        <f aca="false">E151</f>
        <v>1910</v>
      </c>
      <c r="F150" s="31" t="n">
        <f aca="false">F151</f>
        <v>1410</v>
      </c>
    </row>
    <row r="151" customFormat="false" ht="12.75" hidden="false" customHeight="false" outlineLevel="0" collapsed="false">
      <c r="A151" s="17" t="s">
        <v>121</v>
      </c>
      <c r="B151" s="27" t="s">
        <v>130</v>
      </c>
      <c r="C151" s="27" t="s">
        <v>122</v>
      </c>
      <c r="D151" s="31" t="n">
        <f aca="false">D152</f>
        <v>1410</v>
      </c>
      <c r="E151" s="31" t="n">
        <f aca="false">E152</f>
        <v>1910</v>
      </c>
      <c r="F151" s="31" t="n">
        <f aca="false">F152</f>
        <v>1410</v>
      </c>
    </row>
    <row r="152" customFormat="false" ht="12.75" hidden="false" customHeight="false" outlineLevel="0" collapsed="false">
      <c r="A152" s="17" t="s">
        <v>123</v>
      </c>
      <c r="B152" s="27" t="s">
        <v>130</v>
      </c>
      <c r="C152" s="27" t="s">
        <v>124</v>
      </c>
      <c r="D152" s="19" t="n">
        <v>1410</v>
      </c>
      <c r="E152" s="33" t="n">
        <v>1910</v>
      </c>
      <c r="F152" s="33" t="n">
        <v>1410</v>
      </c>
    </row>
    <row r="153" customFormat="false" ht="14.25" hidden="false" customHeight="true" outlineLevel="0" collapsed="false">
      <c r="A153" s="17" t="s">
        <v>131</v>
      </c>
      <c r="B153" s="34" t="s">
        <v>132</v>
      </c>
      <c r="C153" s="24"/>
      <c r="D153" s="26" t="n">
        <f aca="false">D154+D158</f>
        <v>2800.3</v>
      </c>
      <c r="E153" s="26" t="n">
        <f aca="false">E154+E158</f>
        <v>2809.5</v>
      </c>
      <c r="F153" s="26" t="n">
        <f aca="false">F154+F158</f>
        <v>2809.5</v>
      </c>
    </row>
    <row r="154" customFormat="false" ht="12.75" hidden="false" customHeight="false" outlineLevel="0" collapsed="false">
      <c r="A154" s="17" t="s">
        <v>121</v>
      </c>
      <c r="B154" s="34" t="s">
        <v>132</v>
      </c>
      <c r="C154" s="24" t="s">
        <v>122</v>
      </c>
      <c r="D154" s="26" t="n">
        <f aca="false">D155+D156+D157</f>
        <v>2782.7</v>
      </c>
      <c r="E154" s="26" t="n">
        <f aca="false">E155+E156+E157</f>
        <v>2786.1</v>
      </c>
      <c r="F154" s="26" t="n">
        <f aca="false">F155+F156+F157</f>
        <v>2786.1</v>
      </c>
    </row>
    <row r="155" customFormat="false" ht="12.75" hidden="false" customHeight="false" outlineLevel="0" collapsed="false">
      <c r="A155" s="17" t="s">
        <v>123</v>
      </c>
      <c r="B155" s="34" t="s">
        <v>132</v>
      </c>
      <c r="C155" s="24" t="s">
        <v>124</v>
      </c>
      <c r="D155" s="19" t="n">
        <v>2747.5</v>
      </c>
      <c r="E155" s="40" t="n">
        <v>2748.7</v>
      </c>
      <c r="F155" s="40" t="n">
        <v>2748.7</v>
      </c>
    </row>
    <row r="156" customFormat="false" ht="12.75" hidden="false" customHeight="false" outlineLevel="0" collapsed="false">
      <c r="A156" s="17" t="s">
        <v>133</v>
      </c>
      <c r="B156" s="34" t="s">
        <v>132</v>
      </c>
      <c r="C156" s="24" t="s">
        <v>134</v>
      </c>
      <c r="D156" s="19" t="n">
        <v>17.6</v>
      </c>
      <c r="E156" s="40" t="n">
        <v>18.7</v>
      </c>
      <c r="F156" s="40" t="n">
        <v>18.7</v>
      </c>
    </row>
    <row r="157" customFormat="false" ht="12.75" hidden="false" customHeight="false" outlineLevel="0" collapsed="false">
      <c r="A157" s="17" t="s">
        <v>135</v>
      </c>
      <c r="B157" s="34" t="s">
        <v>132</v>
      </c>
      <c r="C157" s="24" t="s">
        <v>136</v>
      </c>
      <c r="D157" s="19" t="n">
        <v>17.6</v>
      </c>
      <c r="E157" s="40" t="n">
        <v>18.7</v>
      </c>
      <c r="F157" s="40" t="n">
        <v>18.7</v>
      </c>
    </row>
    <row r="158" customFormat="false" ht="12.75" hidden="false" customHeight="false" outlineLevel="0" collapsed="false">
      <c r="A158" s="17" t="s">
        <v>48</v>
      </c>
      <c r="B158" s="34" t="s">
        <v>132</v>
      </c>
      <c r="C158" s="24" t="s">
        <v>49</v>
      </c>
      <c r="D158" s="26" t="n">
        <f aca="false">D159</f>
        <v>17.6</v>
      </c>
      <c r="E158" s="26" t="n">
        <f aca="false">E159</f>
        <v>23.4</v>
      </c>
      <c r="F158" s="26" t="n">
        <f aca="false">F159</f>
        <v>23.4</v>
      </c>
    </row>
    <row r="159" customFormat="false" ht="24" hidden="false" customHeight="false" outlineLevel="0" collapsed="false">
      <c r="A159" s="17" t="s">
        <v>137</v>
      </c>
      <c r="B159" s="34" t="s">
        <v>132</v>
      </c>
      <c r="C159" s="24" t="s">
        <v>138</v>
      </c>
      <c r="D159" s="19" t="n">
        <v>17.6</v>
      </c>
      <c r="E159" s="40" t="n">
        <v>23.4</v>
      </c>
      <c r="F159" s="40" t="n">
        <v>23.4</v>
      </c>
    </row>
    <row r="160" customFormat="false" ht="24" hidden="false" customHeight="false" outlineLevel="0" collapsed="false">
      <c r="A160" s="29" t="s">
        <v>139</v>
      </c>
      <c r="B160" s="24" t="s">
        <v>140</v>
      </c>
      <c r="C160" s="44"/>
      <c r="D160" s="26" t="n">
        <f aca="false">D161+D166+D169+D172+D178+D175</f>
        <v>2945.4</v>
      </c>
      <c r="E160" s="26" t="n">
        <f aca="false">E161+E166+E169+E172+E178+E175</f>
        <v>2945.4</v>
      </c>
      <c r="F160" s="26" t="n">
        <f aca="false">F161+F166+F169+F172+F178+F175</f>
        <v>2945.4</v>
      </c>
    </row>
    <row r="161" customFormat="false" ht="12.75" hidden="false" customHeight="false" outlineLevel="0" collapsed="false">
      <c r="A161" s="17" t="s">
        <v>141</v>
      </c>
      <c r="B161" s="24" t="s">
        <v>142</v>
      </c>
      <c r="C161" s="44"/>
      <c r="D161" s="19" t="n">
        <f aca="false">D162+D164</f>
        <v>1283</v>
      </c>
      <c r="E161" s="19" t="n">
        <f aca="false">E162+E164</f>
        <v>1283</v>
      </c>
      <c r="F161" s="19" t="n">
        <f aca="false">F162+F164</f>
        <v>1283</v>
      </c>
    </row>
    <row r="162" customFormat="false" ht="12.75" hidden="false" customHeight="false" outlineLevel="0" collapsed="false">
      <c r="A162" s="29" t="s">
        <v>95</v>
      </c>
      <c r="B162" s="24" t="s">
        <v>142</v>
      </c>
      <c r="C162" s="45" t="s">
        <v>20</v>
      </c>
      <c r="D162" s="19" t="n">
        <f aca="false">D163</f>
        <v>1183</v>
      </c>
      <c r="E162" s="19" t="n">
        <f aca="false">E163</f>
        <v>1183</v>
      </c>
      <c r="F162" s="19" t="n">
        <f aca="false">F163</f>
        <v>1183</v>
      </c>
    </row>
    <row r="163" customFormat="false" ht="12.75" hidden="false" customHeight="false" outlineLevel="0" collapsed="false">
      <c r="A163" s="29" t="s">
        <v>21</v>
      </c>
      <c r="B163" s="24" t="s">
        <v>142</v>
      </c>
      <c r="C163" s="45" t="s">
        <v>22</v>
      </c>
      <c r="D163" s="19" t="n">
        <v>1183</v>
      </c>
      <c r="E163" s="33" t="n">
        <v>1183</v>
      </c>
      <c r="F163" s="33" t="n">
        <v>1183</v>
      </c>
    </row>
    <row r="164" customFormat="false" ht="12.75" hidden="false" customHeight="false" outlineLevel="0" collapsed="false">
      <c r="A164" s="17" t="s">
        <v>121</v>
      </c>
      <c r="B164" s="24" t="s">
        <v>142</v>
      </c>
      <c r="C164" s="45" t="s">
        <v>122</v>
      </c>
      <c r="D164" s="19" t="n">
        <f aca="false">D165</f>
        <v>100</v>
      </c>
      <c r="E164" s="19" t="n">
        <f aca="false">E165</f>
        <v>100</v>
      </c>
      <c r="F164" s="19" t="n">
        <f aca="false">F165</f>
        <v>100</v>
      </c>
    </row>
    <row r="165" customFormat="false" ht="12.75" hidden="false" customHeight="false" outlineLevel="0" collapsed="false">
      <c r="A165" s="17" t="s">
        <v>123</v>
      </c>
      <c r="B165" s="24" t="s">
        <v>142</v>
      </c>
      <c r="C165" s="45" t="s">
        <v>124</v>
      </c>
      <c r="D165" s="19" t="n">
        <v>100</v>
      </c>
      <c r="E165" s="33" t="n">
        <v>100</v>
      </c>
      <c r="F165" s="33" t="n">
        <v>100</v>
      </c>
    </row>
    <row r="166" customFormat="false" ht="24" hidden="false" customHeight="false" outlineLevel="0" collapsed="false">
      <c r="A166" s="17" t="s">
        <v>143</v>
      </c>
      <c r="B166" s="24" t="s">
        <v>144</v>
      </c>
      <c r="C166" s="44"/>
      <c r="D166" s="19" t="n">
        <f aca="false">D167</f>
        <v>499.5</v>
      </c>
      <c r="E166" s="19" t="n">
        <f aca="false">E167</f>
        <v>499.5</v>
      </c>
      <c r="F166" s="19" t="n">
        <f aca="false">F167</f>
        <v>499.5</v>
      </c>
    </row>
    <row r="167" customFormat="false" ht="12.75" hidden="false" customHeight="false" outlineLevel="0" collapsed="false">
      <c r="A167" s="29" t="s">
        <v>95</v>
      </c>
      <c r="B167" s="24" t="s">
        <v>144</v>
      </c>
      <c r="C167" s="45" t="s">
        <v>20</v>
      </c>
      <c r="D167" s="19" t="n">
        <f aca="false">D168</f>
        <v>499.5</v>
      </c>
      <c r="E167" s="19" t="n">
        <f aca="false">E168</f>
        <v>499.5</v>
      </c>
      <c r="F167" s="19" t="n">
        <f aca="false">F168</f>
        <v>499.5</v>
      </c>
    </row>
    <row r="168" customFormat="false" ht="12.75" hidden="false" customHeight="false" outlineLevel="0" collapsed="false">
      <c r="A168" s="29" t="s">
        <v>21</v>
      </c>
      <c r="B168" s="24" t="s">
        <v>144</v>
      </c>
      <c r="C168" s="45" t="s">
        <v>22</v>
      </c>
      <c r="D168" s="19" t="n">
        <v>499.5</v>
      </c>
      <c r="E168" s="33" t="n">
        <v>499.5</v>
      </c>
      <c r="F168" s="33" t="n">
        <v>499.5</v>
      </c>
    </row>
    <row r="169" customFormat="false" ht="12.75" hidden="false" customHeight="false" outlineLevel="0" collapsed="false">
      <c r="A169" s="29" t="s">
        <v>145</v>
      </c>
      <c r="B169" s="24" t="s">
        <v>146</v>
      </c>
      <c r="C169" s="24"/>
      <c r="D169" s="19" t="n">
        <f aca="false">D170</f>
        <v>1081.9</v>
      </c>
      <c r="E169" s="19" t="n">
        <f aca="false">E170</f>
        <v>1081.9</v>
      </c>
      <c r="F169" s="19" t="n">
        <f aca="false">F170</f>
        <v>1081.9</v>
      </c>
    </row>
    <row r="170" customFormat="false" ht="12.75" hidden="false" customHeight="false" outlineLevel="0" collapsed="false">
      <c r="A170" s="17" t="s">
        <v>63</v>
      </c>
      <c r="B170" s="24" t="s">
        <v>146</v>
      </c>
      <c r="C170" s="24" t="s">
        <v>64</v>
      </c>
      <c r="D170" s="19" t="n">
        <f aca="false">D171</f>
        <v>1081.9</v>
      </c>
      <c r="E170" s="19" t="n">
        <f aca="false">E171</f>
        <v>1081.9</v>
      </c>
      <c r="F170" s="19" t="n">
        <f aca="false">F171</f>
        <v>1081.9</v>
      </c>
    </row>
    <row r="171" customFormat="false" ht="12.75" hidden="false" customHeight="false" outlineLevel="0" collapsed="false">
      <c r="A171" s="17" t="s">
        <v>65</v>
      </c>
      <c r="B171" s="24" t="s">
        <v>146</v>
      </c>
      <c r="C171" s="24" t="s">
        <v>66</v>
      </c>
      <c r="D171" s="19" t="n">
        <v>1081.9</v>
      </c>
      <c r="E171" s="33" t="n">
        <v>1081.9</v>
      </c>
      <c r="F171" s="33" t="n">
        <v>1081.9</v>
      </c>
    </row>
    <row r="172" customFormat="false" ht="12.75" hidden="false" customHeight="false" outlineLevel="0" collapsed="false">
      <c r="A172" s="17" t="s">
        <v>141</v>
      </c>
      <c r="B172" s="24" t="s">
        <v>147</v>
      </c>
      <c r="C172" s="24"/>
      <c r="D172" s="26" t="n">
        <f aca="false">D173</f>
        <v>15</v>
      </c>
      <c r="E172" s="26" t="n">
        <f aca="false">E173</f>
        <v>15</v>
      </c>
      <c r="F172" s="26" t="n">
        <f aca="false">F173</f>
        <v>15</v>
      </c>
    </row>
    <row r="173" customFormat="false" ht="12.75" hidden="false" customHeight="false" outlineLevel="0" collapsed="false">
      <c r="A173" s="29" t="s">
        <v>95</v>
      </c>
      <c r="B173" s="24" t="s">
        <v>147</v>
      </c>
      <c r="C173" s="24" t="s">
        <v>20</v>
      </c>
      <c r="D173" s="26" t="n">
        <f aca="false">D174</f>
        <v>15</v>
      </c>
      <c r="E173" s="26" t="n">
        <f aca="false">E174</f>
        <v>15</v>
      </c>
      <c r="F173" s="26" t="n">
        <f aca="false">F174</f>
        <v>15</v>
      </c>
    </row>
    <row r="174" customFormat="false" ht="12.75" hidden="false" customHeight="false" outlineLevel="0" collapsed="false">
      <c r="A174" s="29" t="s">
        <v>21</v>
      </c>
      <c r="B174" s="24" t="s">
        <v>147</v>
      </c>
      <c r="C174" s="24" t="s">
        <v>22</v>
      </c>
      <c r="D174" s="19" t="n">
        <v>15</v>
      </c>
      <c r="E174" s="33" t="n">
        <v>15</v>
      </c>
      <c r="F174" s="33" t="n">
        <v>15</v>
      </c>
    </row>
    <row r="175" customFormat="false" ht="24" hidden="false" customHeight="false" outlineLevel="0" collapsed="false">
      <c r="A175" s="17" t="s">
        <v>148</v>
      </c>
      <c r="B175" s="24" t="s">
        <v>149</v>
      </c>
      <c r="C175" s="45"/>
      <c r="D175" s="19" t="n">
        <f aca="false">D176</f>
        <v>6</v>
      </c>
      <c r="E175" s="19" t="n">
        <f aca="false">E176</f>
        <v>6</v>
      </c>
      <c r="F175" s="19" t="n">
        <f aca="false">F176</f>
        <v>6</v>
      </c>
    </row>
    <row r="176" customFormat="false" ht="12.75" hidden="false" customHeight="false" outlineLevel="0" collapsed="false">
      <c r="A176" s="28" t="s">
        <v>19</v>
      </c>
      <c r="B176" s="24" t="s">
        <v>149</v>
      </c>
      <c r="C176" s="45" t="s">
        <v>20</v>
      </c>
      <c r="D176" s="19" t="n">
        <f aca="false">D177</f>
        <v>6</v>
      </c>
      <c r="E176" s="19" t="n">
        <f aca="false">E177</f>
        <v>6</v>
      </c>
      <c r="F176" s="19" t="n">
        <f aca="false">F177</f>
        <v>6</v>
      </c>
    </row>
    <row r="177" customFormat="false" ht="12.75" hidden="false" customHeight="false" outlineLevel="0" collapsed="false">
      <c r="A177" s="28" t="s">
        <v>21</v>
      </c>
      <c r="B177" s="24" t="s">
        <v>149</v>
      </c>
      <c r="C177" s="45" t="s">
        <v>22</v>
      </c>
      <c r="D177" s="19" t="n">
        <v>6</v>
      </c>
      <c r="E177" s="19" t="n">
        <v>6</v>
      </c>
      <c r="F177" s="19" t="n">
        <v>6</v>
      </c>
    </row>
    <row r="178" customFormat="false" ht="12.75" hidden="false" customHeight="false" outlineLevel="0" collapsed="false">
      <c r="A178" s="29" t="s">
        <v>145</v>
      </c>
      <c r="B178" s="24" t="s">
        <v>150</v>
      </c>
      <c r="C178" s="24"/>
      <c r="D178" s="26" t="n">
        <f aca="false">D181+D179</f>
        <v>60</v>
      </c>
      <c r="E178" s="26" t="n">
        <f aca="false">E181+E179</f>
        <v>60</v>
      </c>
      <c r="F178" s="26" t="n">
        <f aca="false">F181+F179</f>
        <v>60</v>
      </c>
    </row>
    <row r="179" customFormat="false" ht="12.75" hidden="false" customHeight="false" outlineLevel="0" collapsed="false">
      <c r="A179" s="28" t="s">
        <v>19</v>
      </c>
      <c r="B179" s="24" t="s">
        <v>150</v>
      </c>
      <c r="C179" s="24" t="s">
        <v>20</v>
      </c>
      <c r="D179" s="19" t="n">
        <f aca="false">D180</f>
        <v>15</v>
      </c>
      <c r="E179" s="19" t="n">
        <f aca="false">E180</f>
        <v>15</v>
      </c>
      <c r="F179" s="19" t="n">
        <f aca="false">F180</f>
        <v>15</v>
      </c>
    </row>
    <row r="180" customFormat="false" ht="12.75" hidden="false" customHeight="false" outlineLevel="0" collapsed="false">
      <c r="A180" s="28" t="s">
        <v>21</v>
      </c>
      <c r="B180" s="24" t="s">
        <v>150</v>
      </c>
      <c r="C180" s="24" t="s">
        <v>22</v>
      </c>
      <c r="D180" s="19" t="n">
        <v>15</v>
      </c>
      <c r="E180" s="19" t="n">
        <v>15</v>
      </c>
      <c r="F180" s="19" t="n">
        <v>15</v>
      </c>
    </row>
    <row r="181" customFormat="false" ht="12.75" hidden="false" customHeight="false" outlineLevel="0" collapsed="false">
      <c r="A181" s="17" t="s">
        <v>63</v>
      </c>
      <c r="B181" s="24" t="s">
        <v>150</v>
      </c>
      <c r="C181" s="45" t="s">
        <v>64</v>
      </c>
      <c r="D181" s="19" t="n">
        <f aca="false">D182</f>
        <v>45</v>
      </c>
      <c r="E181" s="19" t="n">
        <f aca="false">E182</f>
        <v>45</v>
      </c>
      <c r="F181" s="19" t="n">
        <f aca="false">F182</f>
        <v>45</v>
      </c>
    </row>
    <row r="182" customFormat="false" ht="12.75" hidden="false" customHeight="false" outlineLevel="0" collapsed="false">
      <c r="A182" s="17" t="s">
        <v>65</v>
      </c>
      <c r="B182" s="24" t="s">
        <v>150</v>
      </c>
      <c r="C182" s="45" t="s">
        <v>66</v>
      </c>
      <c r="D182" s="19" t="n">
        <v>45</v>
      </c>
      <c r="E182" s="19" t="n">
        <v>45</v>
      </c>
      <c r="F182" s="19" t="n">
        <v>45</v>
      </c>
    </row>
    <row r="183" customFormat="false" ht="12.75" hidden="false" customHeight="false" outlineLevel="0" collapsed="false">
      <c r="A183" s="29" t="s">
        <v>151</v>
      </c>
      <c r="B183" s="27" t="s">
        <v>152</v>
      </c>
      <c r="C183" s="27"/>
      <c r="D183" s="26" t="n">
        <f aca="false">D184+D188</f>
        <v>1271.2</v>
      </c>
      <c r="E183" s="26" t="n">
        <f aca="false">E184+E188</f>
        <v>1271.2</v>
      </c>
      <c r="F183" s="26" t="n">
        <f aca="false">F184+F188</f>
        <v>1271.2</v>
      </c>
    </row>
    <row r="184" customFormat="false" ht="24" hidden="false" customHeight="false" outlineLevel="0" collapsed="false">
      <c r="A184" s="29" t="s">
        <v>153</v>
      </c>
      <c r="B184" s="27" t="s">
        <v>154</v>
      </c>
      <c r="C184" s="27"/>
      <c r="D184" s="26" t="n">
        <f aca="false">D185</f>
        <v>700</v>
      </c>
      <c r="E184" s="26" t="n">
        <f aca="false">E185</f>
        <v>700</v>
      </c>
      <c r="F184" s="26" t="n">
        <f aca="false">F185</f>
        <v>700</v>
      </c>
    </row>
    <row r="185" customFormat="false" ht="12.75" hidden="false" customHeight="false" outlineLevel="0" collapsed="false">
      <c r="A185" s="29" t="s">
        <v>155</v>
      </c>
      <c r="B185" s="27" t="s">
        <v>156</v>
      </c>
      <c r="C185" s="27"/>
      <c r="D185" s="26" t="n">
        <f aca="false">D186</f>
        <v>700</v>
      </c>
      <c r="E185" s="26" t="n">
        <f aca="false">E186</f>
        <v>700</v>
      </c>
      <c r="F185" s="26" t="n">
        <f aca="false">F186</f>
        <v>700</v>
      </c>
    </row>
    <row r="186" customFormat="false" ht="12.75" hidden="false" customHeight="false" outlineLevel="0" collapsed="false">
      <c r="A186" s="29" t="s">
        <v>19</v>
      </c>
      <c r="B186" s="27" t="s">
        <v>156</v>
      </c>
      <c r="C186" s="27" t="s">
        <v>20</v>
      </c>
      <c r="D186" s="26" t="n">
        <f aca="false">D187</f>
        <v>700</v>
      </c>
      <c r="E186" s="26" t="n">
        <f aca="false">E187</f>
        <v>700</v>
      </c>
      <c r="F186" s="26" t="n">
        <f aca="false">F187</f>
        <v>700</v>
      </c>
    </row>
    <row r="187" customFormat="false" ht="12.75" hidden="false" customHeight="false" outlineLevel="0" collapsed="false">
      <c r="A187" s="29" t="s">
        <v>21</v>
      </c>
      <c r="B187" s="27" t="s">
        <v>156</v>
      </c>
      <c r="C187" s="27" t="s">
        <v>22</v>
      </c>
      <c r="D187" s="19" t="n">
        <v>700</v>
      </c>
      <c r="E187" s="33" t="n">
        <v>700</v>
      </c>
      <c r="F187" s="33" t="n">
        <v>700</v>
      </c>
    </row>
    <row r="188" customFormat="false" ht="24" hidden="false" customHeight="false" outlineLevel="0" collapsed="false">
      <c r="A188" s="42" t="s">
        <v>157</v>
      </c>
      <c r="B188" s="34" t="s">
        <v>158</v>
      </c>
      <c r="C188" s="24"/>
      <c r="D188" s="26" t="n">
        <f aca="false">D189</f>
        <v>571.2</v>
      </c>
      <c r="E188" s="26" t="n">
        <f aca="false">E189</f>
        <v>571.2</v>
      </c>
      <c r="F188" s="26" t="n">
        <f aca="false">F189</f>
        <v>571.2</v>
      </c>
    </row>
    <row r="189" customFormat="false" ht="24" hidden="false" customHeight="false" outlineLevel="0" collapsed="false">
      <c r="A189" s="17" t="s">
        <v>33</v>
      </c>
      <c r="B189" s="34" t="s">
        <v>158</v>
      </c>
      <c r="C189" s="24" t="s">
        <v>34</v>
      </c>
      <c r="D189" s="26" t="n">
        <f aca="false">D190</f>
        <v>571.2</v>
      </c>
      <c r="E189" s="26" t="n">
        <f aca="false">E190</f>
        <v>571.2</v>
      </c>
      <c r="F189" s="26" t="n">
        <f aca="false">F190</f>
        <v>571.2</v>
      </c>
    </row>
    <row r="190" customFormat="false" ht="12.75" hidden="false" customHeight="false" outlineLevel="0" collapsed="false">
      <c r="A190" s="17" t="s">
        <v>45</v>
      </c>
      <c r="B190" s="34" t="s">
        <v>158</v>
      </c>
      <c r="C190" s="24" t="s">
        <v>62</v>
      </c>
      <c r="D190" s="26" t="n">
        <v>571.2</v>
      </c>
      <c r="E190" s="26" t="n">
        <v>571.2</v>
      </c>
      <c r="F190" s="26" t="n">
        <v>571.2</v>
      </c>
    </row>
    <row r="191" customFormat="false" ht="36" hidden="false" customHeight="false" outlineLevel="0" collapsed="false">
      <c r="A191" s="46" t="s">
        <v>159</v>
      </c>
      <c r="B191" s="21" t="s">
        <v>160</v>
      </c>
      <c r="C191" s="47"/>
      <c r="D191" s="48" t="n">
        <f aca="false">D196+D192</f>
        <v>1372.6</v>
      </c>
      <c r="E191" s="48" t="n">
        <f aca="false">E196+E192</f>
        <v>1360.1</v>
      </c>
      <c r="F191" s="48" t="n">
        <f aca="false">F196+F192</f>
        <v>1360.1</v>
      </c>
      <c r="G191" s="30"/>
    </row>
    <row r="192" customFormat="false" ht="12.75" hidden="false" customHeight="false" outlineLevel="0" collapsed="false">
      <c r="A192" s="20" t="s">
        <v>161</v>
      </c>
      <c r="B192" s="34" t="s">
        <v>162</v>
      </c>
      <c r="C192" s="24"/>
      <c r="D192" s="19" t="n">
        <f aca="false">D193</f>
        <v>100</v>
      </c>
      <c r="E192" s="19" t="n">
        <f aca="false">E193</f>
        <v>100</v>
      </c>
      <c r="F192" s="19" t="n">
        <f aca="false">F193</f>
        <v>100</v>
      </c>
      <c r="G192" s="30"/>
    </row>
    <row r="193" customFormat="false" ht="36" hidden="false" customHeight="false" outlineLevel="0" collapsed="false">
      <c r="A193" s="29" t="s">
        <v>163</v>
      </c>
      <c r="B193" s="34" t="s">
        <v>164</v>
      </c>
      <c r="C193" s="24"/>
      <c r="D193" s="19" t="n">
        <f aca="false">D194</f>
        <v>100</v>
      </c>
      <c r="E193" s="19" t="n">
        <f aca="false">E194</f>
        <v>100</v>
      </c>
      <c r="F193" s="19" t="n">
        <f aca="false">F194</f>
        <v>100</v>
      </c>
      <c r="G193" s="30"/>
    </row>
    <row r="194" customFormat="false" ht="24" hidden="false" customHeight="false" outlineLevel="0" collapsed="false">
      <c r="A194" s="17" t="s">
        <v>33</v>
      </c>
      <c r="B194" s="34" t="s">
        <v>164</v>
      </c>
      <c r="C194" s="24" t="s">
        <v>34</v>
      </c>
      <c r="D194" s="19" t="n">
        <f aca="false">D195</f>
        <v>100</v>
      </c>
      <c r="E194" s="19" t="n">
        <f aca="false">E195</f>
        <v>100</v>
      </c>
      <c r="F194" s="19" t="n">
        <f aca="false">F195</f>
        <v>100</v>
      </c>
      <c r="G194" s="30"/>
    </row>
    <row r="195" customFormat="false" ht="12.75" hidden="false" customHeight="false" outlineLevel="0" collapsed="false">
      <c r="A195" s="17" t="s">
        <v>36</v>
      </c>
      <c r="B195" s="34" t="s">
        <v>164</v>
      </c>
      <c r="C195" s="24" t="s">
        <v>37</v>
      </c>
      <c r="D195" s="19" t="n">
        <v>100</v>
      </c>
      <c r="E195" s="19" t="n">
        <v>100</v>
      </c>
      <c r="F195" s="19" t="n">
        <v>100</v>
      </c>
      <c r="G195" s="30"/>
    </row>
    <row r="196" customFormat="false" ht="12.75" hidden="false" customHeight="false" outlineLevel="0" collapsed="false">
      <c r="A196" s="29" t="s">
        <v>165</v>
      </c>
      <c r="B196" s="27" t="s">
        <v>166</v>
      </c>
      <c r="C196" s="49"/>
      <c r="D196" s="50" t="n">
        <f aca="false">D197+D200+D203+D208+D213+D218</f>
        <v>1272.6</v>
      </c>
      <c r="E196" s="50" t="n">
        <f aca="false">E197+E200+E203+E208+E213+E218</f>
        <v>1260.1</v>
      </c>
      <c r="F196" s="50" t="n">
        <f aca="false">F197+F200+F203+F208+F213+F218</f>
        <v>1260.1</v>
      </c>
      <c r="G196" s="30"/>
    </row>
    <row r="197" customFormat="false" ht="12.75" hidden="false" customHeight="false" outlineLevel="0" collapsed="false">
      <c r="A197" s="29" t="s">
        <v>167</v>
      </c>
      <c r="B197" s="24" t="s">
        <v>168</v>
      </c>
      <c r="C197" s="44"/>
      <c r="D197" s="50" t="n">
        <f aca="false">D198</f>
        <v>9.5</v>
      </c>
      <c r="E197" s="50" t="n">
        <f aca="false">E198</f>
        <v>0</v>
      </c>
      <c r="F197" s="50" t="n">
        <f aca="false">F198</f>
        <v>0</v>
      </c>
      <c r="G197" s="30"/>
    </row>
    <row r="198" customFormat="false" ht="12.75" hidden="false" customHeight="false" outlineLevel="0" collapsed="false">
      <c r="A198" s="29" t="s">
        <v>19</v>
      </c>
      <c r="B198" s="24" t="s">
        <v>168</v>
      </c>
      <c r="C198" s="24" t="s">
        <v>20</v>
      </c>
      <c r="D198" s="50" t="n">
        <f aca="false">D199</f>
        <v>9.5</v>
      </c>
      <c r="E198" s="50" t="n">
        <f aca="false">E199</f>
        <v>0</v>
      </c>
      <c r="F198" s="50" t="n">
        <f aca="false">F199</f>
        <v>0</v>
      </c>
      <c r="G198" s="30"/>
    </row>
    <row r="199" customFormat="false" ht="12.75" hidden="false" customHeight="false" outlineLevel="0" collapsed="false">
      <c r="A199" s="29" t="s">
        <v>21</v>
      </c>
      <c r="B199" s="24" t="s">
        <v>168</v>
      </c>
      <c r="C199" s="24" t="s">
        <v>22</v>
      </c>
      <c r="D199" s="19" t="n">
        <v>9.5</v>
      </c>
      <c r="E199" s="19" t="n">
        <v>0</v>
      </c>
      <c r="F199" s="19" t="n">
        <v>0</v>
      </c>
      <c r="G199" s="30"/>
    </row>
    <row r="200" customFormat="false" ht="12.75" hidden="false" customHeight="false" outlineLevel="0" collapsed="false">
      <c r="A200" s="29" t="s">
        <v>169</v>
      </c>
      <c r="B200" s="24" t="s">
        <v>170</v>
      </c>
      <c r="C200" s="24"/>
      <c r="D200" s="50" t="n">
        <f aca="false">D201</f>
        <v>3</v>
      </c>
      <c r="E200" s="50" t="n">
        <f aca="false">E201</f>
        <v>0</v>
      </c>
      <c r="F200" s="50" t="n">
        <f aca="false">F201</f>
        <v>0</v>
      </c>
      <c r="G200" s="30"/>
    </row>
    <row r="201" customFormat="false" ht="12.75" hidden="false" customHeight="false" outlineLevel="0" collapsed="false">
      <c r="A201" s="29" t="s">
        <v>19</v>
      </c>
      <c r="B201" s="24" t="s">
        <v>170</v>
      </c>
      <c r="C201" s="24" t="s">
        <v>20</v>
      </c>
      <c r="D201" s="50" t="n">
        <f aca="false">D202</f>
        <v>3</v>
      </c>
      <c r="E201" s="50" t="n">
        <f aca="false">E202</f>
        <v>0</v>
      </c>
      <c r="F201" s="50" t="n">
        <f aca="false">F202</f>
        <v>0</v>
      </c>
      <c r="G201" s="30"/>
    </row>
    <row r="202" customFormat="false" ht="12.75" hidden="false" customHeight="false" outlineLevel="0" collapsed="false">
      <c r="A202" s="29" t="s">
        <v>21</v>
      </c>
      <c r="B202" s="24" t="s">
        <v>170</v>
      </c>
      <c r="C202" s="24" t="s">
        <v>22</v>
      </c>
      <c r="D202" s="19" t="n">
        <v>3</v>
      </c>
      <c r="E202" s="19" t="n">
        <v>0</v>
      </c>
      <c r="F202" s="19" t="n">
        <v>0</v>
      </c>
      <c r="G202" s="30"/>
    </row>
    <row r="203" customFormat="false" ht="24" hidden="false" customHeight="false" outlineLevel="0" collapsed="false">
      <c r="A203" s="29" t="s">
        <v>171</v>
      </c>
      <c r="B203" s="24" t="s">
        <v>172</v>
      </c>
      <c r="C203" s="24"/>
      <c r="D203" s="50" t="n">
        <f aca="false">D204+D206</f>
        <v>408</v>
      </c>
      <c r="E203" s="50" t="n">
        <f aca="false">E204+E206</f>
        <v>408</v>
      </c>
      <c r="F203" s="50" t="n">
        <f aca="false">F204+F206</f>
        <v>408</v>
      </c>
      <c r="G203" s="30"/>
    </row>
    <row r="204" customFormat="false" ht="12.75" hidden="false" customHeight="false" outlineLevel="0" collapsed="false">
      <c r="A204" s="29" t="s">
        <v>19</v>
      </c>
      <c r="B204" s="24" t="s">
        <v>172</v>
      </c>
      <c r="C204" s="24" t="s">
        <v>20</v>
      </c>
      <c r="D204" s="50" t="n">
        <f aca="false">D205</f>
        <v>398</v>
      </c>
      <c r="E204" s="50" t="n">
        <f aca="false">E205</f>
        <v>398</v>
      </c>
      <c r="F204" s="50" t="n">
        <f aca="false">F205</f>
        <v>398</v>
      </c>
      <c r="G204" s="30"/>
    </row>
    <row r="205" customFormat="false" ht="12.75" hidden="false" customHeight="false" outlineLevel="0" collapsed="false">
      <c r="A205" s="29" t="s">
        <v>21</v>
      </c>
      <c r="B205" s="24" t="s">
        <v>172</v>
      </c>
      <c r="C205" s="24" t="s">
        <v>22</v>
      </c>
      <c r="D205" s="50" t="n">
        <v>398</v>
      </c>
      <c r="E205" s="50" t="n">
        <v>398</v>
      </c>
      <c r="F205" s="50" t="n">
        <v>398</v>
      </c>
      <c r="G205" s="30"/>
    </row>
    <row r="206" customFormat="false" ht="12.75" hidden="false" customHeight="false" outlineLevel="0" collapsed="false">
      <c r="A206" s="17" t="s">
        <v>121</v>
      </c>
      <c r="B206" s="24" t="s">
        <v>172</v>
      </c>
      <c r="C206" s="24" t="s">
        <v>122</v>
      </c>
      <c r="D206" s="31" t="n">
        <f aca="false">D207</f>
        <v>10</v>
      </c>
      <c r="E206" s="31" t="n">
        <f aca="false">E207</f>
        <v>10</v>
      </c>
      <c r="F206" s="31" t="n">
        <f aca="false">F207</f>
        <v>10</v>
      </c>
      <c r="G206" s="30"/>
    </row>
    <row r="207" customFormat="false" ht="12.75" hidden="false" customHeight="false" outlineLevel="0" collapsed="false">
      <c r="A207" s="17" t="s">
        <v>123</v>
      </c>
      <c r="B207" s="24" t="s">
        <v>172</v>
      </c>
      <c r="C207" s="24" t="s">
        <v>124</v>
      </c>
      <c r="D207" s="31" t="n">
        <v>10</v>
      </c>
      <c r="E207" s="40" t="n">
        <v>10</v>
      </c>
      <c r="F207" s="40" t="n">
        <v>10</v>
      </c>
      <c r="G207" s="30"/>
    </row>
    <row r="208" customFormat="false" ht="26.25" hidden="false" customHeight="true" outlineLevel="0" collapsed="false">
      <c r="A208" s="29" t="s">
        <v>173</v>
      </c>
      <c r="B208" s="24" t="s">
        <v>174</v>
      </c>
      <c r="C208" s="24"/>
      <c r="D208" s="50" t="n">
        <f aca="false">D209+D211</f>
        <v>340.8</v>
      </c>
      <c r="E208" s="50" t="n">
        <f aca="false">E209+E211</f>
        <v>340.8</v>
      </c>
      <c r="F208" s="50" t="n">
        <f aca="false">F209+F211</f>
        <v>340.8</v>
      </c>
      <c r="G208" s="30"/>
    </row>
    <row r="209" customFormat="false" ht="12.75" hidden="false" customHeight="false" outlineLevel="0" collapsed="false">
      <c r="A209" s="29" t="s">
        <v>19</v>
      </c>
      <c r="B209" s="24" t="s">
        <v>174</v>
      </c>
      <c r="C209" s="24" t="s">
        <v>20</v>
      </c>
      <c r="D209" s="50" t="n">
        <f aca="false">D210</f>
        <v>339.8</v>
      </c>
      <c r="E209" s="50" t="n">
        <f aca="false">E210</f>
        <v>339.8</v>
      </c>
      <c r="F209" s="50" t="n">
        <f aca="false">F210</f>
        <v>339.8</v>
      </c>
      <c r="G209" s="30"/>
    </row>
    <row r="210" customFormat="false" ht="12.75" hidden="false" customHeight="false" outlineLevel="0" collapsed="false">
      <c r="A210" s="29" t="s">
        <v>21</v>
      </c>
      <c r="B210" s="24" t="s">
        <v>174</v>
      </c>
      <c r="C210" s="24" t="s">
        <v>22</v>
      </c>
      <c r="D210" s="50" t="n">
        <v>339.8</v>
      </c>
      <c r="E210" s="50" t="n">
        <v>339.8</v>
      </c>
      <c r="F210" s="50" t="n">
        <v>339.8</v>
      </c>
      <c r="G210" s="30"/>
    </row>
    <row r="211" customFormat="false" ht="12.75" hidden="false" customHeight="false" outlineLevel="0" collapsed="false">
      <c r="A211" s="17" t="s">
        <v>121</v>
      </c>
      <c r="B211" s="24" t="s">
        <v>174</v>
      </c>
      <c r="C211" s="24" t="s">
        <v>122</v>
      </c>
      <c r="D211" s="50" t="n">
        <f aca="false">D212</f>
        <v>1</v>
      </c>
      <c r="E211" s="50" t="n">
        <f aca="false">E212</f>
        <v>1</v>
      </c>
      <c r="F211" s="50" t="n">
        <f aca="false">F212</f>
        <v>1</v>
      </c>
      <c r="G211" s="30"/>
    </row>
    <row r="212" customFormat="false" ht="12.75" hidden="false" customHeight="false" outlineLevel="0" collapsed="false">
      <c r="A212" s="17" t="s">
        <v>123</v>
      </c>
      <c r="B212" s="24" t="s">
        <v>174</v>
      </c>
      <c r="C212" s="24" t="s">
        <v>124</v>
      </c>
      <c r="D212" s="50" t="n">
        <v>1</v>
      </c>
      <c r="E212" s="50" t="n">
        <v>1</v>
      </c>
      <c r="F212" s="50" t="n">
        <v>1</v>
      </c>
      <c r="G212" s="30"/>
    </row>
    <row r="213" customFormat="false" ht="36" hidden="false" customHeight="false" outlineLevel="0" collapsed="false">
      <c r="A213" s="29" t="s">
        <v>175</v>
      </c>
      <c r="B213" s="24" t="s">
        <v>176</v>
      </c>
      <c r="C213" s="24"/>
      <c r="D213" s="50" t="n">
        <f aca="false">D214+D216</f>
        <v>38.5</v>
      </c>
      <c r="E213" s="50" t="n">
        <f aca="false">E214+E216</f>
        <v>38.5</v>
      </c>
      <c r="F213" s="50" t="n">
        <f aca="false">F214+F216</f>
        <v>38.5</v>
      </c>
      <c r="G213" s="30"/>
    </row>
    <row r="214" customFormat="false" ht="12.75" hidden="false" customHeight="false" outlineLevel="0" collapsed="false">
      <c r="A214" s="29" t="s">
        <v>19</v>
      </c>
      <c r="B214" s="24" t="s">
        <v>176</v>
      </c>
      <c r="C214" s="24" t="s">
        <v>20</v>
      </c>
      <c r="D214" s="50" t="n">
        <f aca="false">D215</f>
        <v>36</v>
      </c>
      <c r="E214" s="50" t="n">
        <f aca="false">E215</f>
        <v>36</v>
      </c>
      <c r="F214" s="50" t="n">
        <f aca="false">F215</f>
        <v>36</v>
      </c>
      <c r="G214" s="30"/>
    </row>
    <row r="215" customFormat="false" ht="12.75" hidden="false" customHeight="false" outlineLevel="0" collapsed="false">
      <c r="A215" s="29" t="s">
        <v>21</v>
      </c>
      <c r="B215" s="24" t="s">
        <v>176</v>
      </c>
      <c r="C215" s="24" t="s">
        <v>22</v>
      </c>
      <c r="D215" s="50" t="n">
        <v>36</v>
      </c>
      <c r="E215" s="50" t="n">
        <v>36</v>
      </c>
      <c r="F215" s="50" t="n">
        <v>36</v>
      </c>
      <c r="G215" s="30"/>
    </row>
    <row r="216" customFormat="false" ht="12.75" hidden="false" customHeight="false" outlineLevel="0" collapsed="false">
      <c r="A216" s="17" t="s">
        <v>121</v>
      </c>
      <c r="B216" s="24" t="s">
        <v>176</v>
      </c>
      <c r="C216" s="24" t="s">
        <v>122</v>
      </c>
      <c r="D216" s="50" t="n">
        <f aca="false">D217</f>
        <v>2.5</v>
      </c>
      <c r="E216" s="50" t="n">
        <f aca="false">E217</f>
        <v>2.5</v>
      </c>
      <c r="F216" s="50" t="n">
        <f aca="false">F217</f>
        <v>2.5</v>
      </c>
      <c r="G216" s="30"/>
    </row>
    <row r="217" customFormat="false" ht="12.75" hidden="false" customHeight="false" outlineLevel="0" collapsed="false">
      <c r="A217" s="17" t="s">
        <v>123</v>
      </c>
      <c r="B217" s="24" t="s">
        <v>176</v>
      </c>
      <c r="C217" s="24" t="s">
        <v>124</v>
      </c>
      <c r="D217" s="50" t="n">
        <v>2.5</v>
      </c>
      <c r="E217" s="50" t="n">
        <v>2.5</v>
      </c>
      <c r="F217" s="50" t="n">
        <v>2.5</v>
      </c>
      <c r="G217" s="30"/>
    </row>
    <row r="218" customFormat="false" ht="12.75" hidden="false" customHeight="false" outlineLevel="0" collapsed="false">
      <c r="A218" s="29" t="s">
        <v>177</v>
      </c>
      <c r="B218" s="24" t="s">
        <v>178</v>
      </c>
      <c r="C218" s="24"/>
      <c r="D218" s="50" t="n">
        <f aca="false">D219</f>
        <v>472.8</v>
      </c>
      <c r="E218" s="50" t="n">
        <f aca="false">E219</f>
        <v>472.8</v>
      </c>
      <c r="F218" s="50" t="n">
        <f aca="false">F219</f>
        <v>472.8</v>
      </c>
      <c r="G218" s="30"/>
    </row>
    <row r="219" customFormat="false" ht="12.75" hidden="false" customHeight="false" outlineLevel="0" collapsed="false">
      <c r="A219" s="29" t="s">
        <v>19</v>
      </c>
      <c r="B219" s="24" t="s">
        <v>178</v>
      </c>
      <c r="C219" s="24" t="s">
        <v>20</v>
      </c>
      <c r="D219" s="50" t="n">
        <f aca="false">D220</f>
        <v>472.8</v>
      </c>
      <c r="E219" s="50" t="n">
        <f aca="false">E220</f>
        <v>472.8</v>
      </c>
      <c r="F219" s="50" t="n">
        <f aca="false">F220</f>
        <v>472.8</v>
      </c>
      <c r="G219" s="30"/>
    </row>
    <row r="220" customFormat="false" ht="12.75" hidden="false" customHeight="false" outlineLevel="0" collapsed="false">
      <c r="A220" s="29" t="s">
        <v>21</v>
      </c>
      <c r="B220" s="24" t="s">
        <v>178</v>
      </c>
      <c r="C220" s="24" t="s">
        <v>22</v>
      </c>
      <c r="D220" s="50" t="n">
        <v>472.8</v>
      </c>
      <c r="E220" s="50" t="n">
        <v>472.8</v>
      </c>
      <c r="F220" s="50" t="n">
        <v>472.8</v>
      </c>
      <c r="G220" s="30"/>
    </row>
    <row r="221" customFormat="false" ht="24" hidden="false" customHeight="false" outlineLevel="0" collapsed="false">
      <c r="A221" s="51" t="s">
        <v>179</v>
      </c>
      <c r="B221" s="15" t="s">
        <v>180</v>
      </c>
      <c r="C221" s="15"/>
      <c r="D221" s="16" t="n">
        <f aca="false">D222</f>
        <v>10</v>
      </c>
      <c r="E221" s="16" t="n">
        <f aca="false">E222</f>
        <v>10</v>
      </c>
      <c r="F221" s="16" t="n">
        <f aca="false">F222</f>
        <v>10</v>
      </c>
      <c r="G221" s="30"/>
    </row>
    <row r="222" customFormat="false" ht="24" hidden="false" customHeight="false" outlineLevel="0" collapsed="false">
      <c r="A222" s="29" t="s">
        <v>181</v>
      </c>
      <c r="B222" s="24" t="s">
        <v>182</v>
      </c>
      <c r="C222" s="24"/>
      <c r="D222" s="19" t="n">
        <f aca="false">D223</f>
        <v>10</v>
      </c>
      <c r="E222" s="19" t="n">
        <f aca="false">E223</f>
        <v>10</v>
      </c>
      <c r="F222" s="19" t="n">
        <f aca="false">F223</f>
        <v>10</v>
      </c>
      <c r="G222" s="30"/>
    </row>
    <row r="223" customFormat="false" ht="12.75" hidden="false" customHeight="false" outlineLevel="0" collapsed="false">
      <c r="A223" s="29" t="s">
        <v>19</v>
      </c>
      <c r="B223" s="24" t="s">
        <v>182</v>
      </c>
      <c r="C223" s="24" t="s">
        <v>20</v>
      </c>
      <c r="D223" s="19" t="n">
        <f aca="false">D224</f>
        <v>10</v>
      </c>
      <c r="E223" s="19" t="n">
        <f aca="false">E224</f>
        <v>10</v>
      </c>
      <c r="F223" s="19" t="n">
        <f aca="false">F224</f>
        <v>10</v>
      </c>
      <c r="G223" s="30"/>
    </row>
    <row r="224" customFormat="false" ht="12.75" hidden="false" customHeight="false" outlineLevel="0" collapsed="false">
      <c r="A224" s="29" t="s">
        <v>21</v>
      </c>
      <c r="B224" s="24" t="s">
        <v>182</v>
      </c>
      <c r="C224" s="24" t="s">
        <v>22</v>
      </c>
      <c r="D224" s="19" t="n">
        <v>10</v>
      </c>
      <c r="E224" s="33" t="n">
        <v>10</v>
      </c>
      <c r="F224" s="33" t="n">
        <v>10</v>
      </c>
      <c r="G224" s="30"/>
    </row>
    <row r="225" s="52" customFormat="true" ht="24" hidden="false" customHeight="false" outlineLevel="0" collapsed="false">
      <c r="A225" s="51" t="s">
        <v>183</v>
      </c>
      <c r="B225" s="21" t="s">
        <v>184</v>
      </c>
      <c r="C225" s="21"/>
      <c r="D225" s="48" t="n">
        <f aca="false">D226+D232</f>
        <v>8561</v>
      </c>
      <c r="E225" s="48" t="n">
        <f aca="false">E226+E232</f>
        <v>5198.6</v>
      </c>
      <c r="F225" s="48" t="n">
        <f aca="false">F226+F232</f>
        <v>5161.1</v>
      </c>
    </row>
    <row r="226" s="52" customFormat="true" ht="12.75" hidden="false" customHeight="false" outlineLevel="0" collapsed="false">
      <c r="A226" s="29" t="s">
        <v>185</v>
      </c>
      <c r="B226" s="24" t="s">
        <v>186</v>
      </c>
      <c r="C226" s="24"/>
      <c r="D226" s="31" t="n">
        <f aca="false">D227</f>
        <v>96.9</v>
      </c>
      <c r="E226" s="31" t="n">
        <f aca="false">E227</f>
        <v>0</v>
      </c>
      <c r="F226" s="31" t="n">
        <f aca="false">F227</f>
        <v>0</v>
      </c>
    </row>
    <row r="227" s="52" customFormat="true" ht="12.75" hidden="false" customHeight="false" outlineLevel="0" collapsed="false">
      <c r="A227" s="29" t="s">
        <v>187</v>
      </c>
      <c r="B227" s="24" t="s">
        <v>188</v>
      </c>
      <c r="C227" s="24"/>
      <c r="D227" s="31" t="n">
        <f aca="false">D228+D230</f>
        <v>96.9</v>
      </c>
      <c r="E227" s="31" t="n">
        <f aca="false">E228+E230</f>
        <v>0</v>
      </c>
      <c r="F227" s="31" t="n">
        <f aca="false">F228+F230</f>
        <v>0</v>
      </c>
    </row>
    <row r="228" s="52" customFormat="true" ht="12.75" hidden="false" customHeight="false" outlineLevel="0" collapsed="false">
      <c r="A228" s="29" t="s">
        <v>19</v>
      </c>
      <c r="B228" s="24" t="s">
        <v>188</v>
      </c>
      <c r="C228" s="24" t="s">
        <v>20</v>
      </c>
      <c r="D228" s="31" t="n">
        <f aca="false">D229</f>
        <v>93.9</v>
      </c>
      <c r="E228" s="31" t="n">
        <f aca="false">E229</f>
        <v>0</v>
      </c>
      <c r="F228" s="31" t="n">
        <f aca="false">F229</f>
        <v>0</v>
      </c>
    </row>
    <row r="229" s="52" customFormat="true" ht="12.75" hidden="false" customHeight="false" outlineLevel="0" collapsed="false">
      <c r="A229" s="29" t="s">
        <v>21</v>
      </c>
      <c r="B229" s="24" t="s">
        <v>188</v>
      </c>
      <c r="C229" s="24" t="s">
        <v>22</v>
      </c>
      <c r="D229" s="31" t="n">
        <v>93.9</v>
      </c>
      <c r="E229" s="31" t="n">
        <v>0</v>
      </c>
      <c r="F229" s="31" t="n">
        <v>0</v>
      </c>
    </row>
    <row r="230" s="52" customFormat="true" ht="12.75" hidden="false" customHeight="false" outlineLevel="0" collapsed="false">
      <c r="A230" s="17" t="s">
        <v>121</v>
      </c>
      <c r="B230" s="24" t="s">
        <v>188</v>
      </c>
      <c r="C230" s="24" t="s">
        <v>122</v>
      </c>
      <c r="D230" s="31" t="n">
        <f aca="false">D231</f>
        <v>3</v>
      </c>
      <c r="E230" s="31" t="n">
        <f aca="false">E231</f>
        <v>0</v>
      </c>
      <c r="F230" s="31" t="n">
        <f aca="false">F231</f>
        <v>0</v>
      </c>
    </row>
    <row r="231" s="52" customFormat="true" ht="12.75" hidden="false" customHeight="false" outlineLevel="0" collapsed="false">
      <c r="A231" s="17" t="s">
        <v>123</v>
      </c>
      <c r="B231" s="24" t="s">
        <v>188</v>
      </c>
      <c r="C231" s="24" t="s">
        <v>124</v>
      </c>
      <c r="D231" s="31" t="n">
        <v>3</v>
      </c>
      <c r="E231" s="40" t="n">
        <v>0</v>
      </c>
      <c r="F231" s="40" t="n">
        <v>0</v>
      </c>
    </row>
    <row r="232" s="52" customFormat="true" ht="12.75" hidden="false" customHeight="false" outlineLevel="0" collapsed="false">
      <c r="A232" s="29" t="s">
        <v>189</v>
      </c>
      <c r="B232" s="24" t="s">
        <v>190</v>
      </c>
      <c r="C232" s="24"/>
      <c r="D232" s="31" t="n">
        <f aca="false">D238+D243+D248+D251+D233</f>
        <v>8464.1</v>
      </c>
      <c r="E232" s="31" t="n">
        <f aca="false">E238+E243+E248+E251+E233</f>
        <v>5198.6</v>
      </c>
      <c r="F232" s="31" t="n">
        <f aca="false">F238+F243+F248+F251+F233</f>
        <v>5161.1</v>
      </c>
    </row>
    <row r="233" s="52" customFormat="true" ht="12.75" hidden="false" customHeight="false" outlineLevel="0" collapsed="false">
      <c r="A233" s="29" t="s">
        <v>191</v>
      </c>
      <c r="B233" s="24" t="s">
        <v>192</v>
      </c>
      <c r="C233" s="24"/>
      <c r="D233" s="31" t="n">
        <f aca="false">D234+D236</f>
        <v>64.3</v>
      </c>
      <c r="E233" s="31" t="n">
        <f aca="false">E234+E236</f>
        <v>64.3</v>
      </c>
      <c r="F233" s="31" t="n">
        <f aca="false">F234+F236</f>
        <v>64.3</v>
      </c>
    </row>
    <row r="234" s="52" customFormat="true" ht="12.75" hidden="false" customHeight="false" outlineLevel="0" collapsed="false">
      <c r="A234" s="28" t="s">
        <v>19</v>
      </c>
      <c r="B234" s="24" t="s">
        <v>192</v>
      </c>
      <c r="C234" s="24" t="s">
        <v>20</v>
      </c>
      <c r="D234" s="31" t="n">
        <f aca="false">D235</f>
        <v>53.8</v>
      </c>
      <c r="E234" s="31" t="n">
        <f aca="false">E235</f>
        <v>53.8</v>
      </c>
      <c r="F234" s="31" t="n">
        <f aca="false">F235</f>
        <v>53.8</v>
      </c>
    </row>
    <row r="235" s="52" customFormat="true" ht="12.75" hidden="false" customHeight="false" outlineLevel="0" collapsed="false">
      <c r="A235" s="28" t="s">
        <v>21</v>
      </c>
      <c r="B235" s="24" t="s">
        <v>192</v>
      </c>
      <c r="C235" s="24" t="s">
        <v>22</v>
      </c>
      <c r="D235" s="31" t="n">
        <v>53.8</v>
      </c>
      <c r="E235" s="31" t="n">
        <v>53.8</v>
      </c>
      <c r="F235" s="31" t="n">
        <v>53.8</v>
      </c>
    </row>
    <row r="236" s="52" customFormat="true" ht="12.75" hidden="false" customHeight="false" outlineLevel="0" collapsed="false">
      <c r="A236" s="17" t="s">
        <v>121</v>
      </c>
      <c r="B236" s="24" t="s">
        <v>192</v>
      </c>
      <c r="C236" s="24" t="s">
        <v>122</v>
      </c>
      <c r="D236" s="31" t="n">
        <f aca="false">D237</f>
        <v>10.5</v>
      </c>
      <c r="E236" s="31" t="n">
        <f aca="false">E237</f>
        <v>10.5</v>
      </c>
      <c r="F236" s="31" t="n">
        <f aca="false">F237</f>
        <v>10.5</v>
      </c>
    </row>
    <row r="237" s="52" customFormat="true" ht="12.75" hidden="false" customHeight="false" outlineLevel="0" collapsed="false">
      <c r="A237" s="17" t="s">
        <v>123</v>
      </c>
      <c r="B237" s="24" t="s">
        <v>192</v>
      </c>
      <c r="C237" s="24" t="s">
        <v>124</v>
      </c>
      <c r="D237" s="31" t="n">
        <v>10.5</v>
      </c>
      <c r="E237" s="31" t="n">
        <v>10.5</v>
      </c>
      <c r="F237" s="31" t="n">
        <v>10.5</v>
      </c>
    </row>
    <row r="238" s="52" customFormat="true" ht="12.75" hidden="false" customHeight="false" outlineLevel="0" collapsed="false">
      <c r="A238" s="17" t="s">
        <v>193</v>
      </c>
      <c r="B238" s="24" t="s">
        <v>194</v>
      </c>
      <c r="C238" s="24"/>
      <c r="D238" s="31" t="n">
        <f aca="false">D239+D241</f>
        <v>625.3</v>
      </c>
      <c r="E238" s="31" t="n">
        <f aca="false">E239+E241</f>
        <v>87.5</v>
      </c>
      <c r="F238" s="31" t="n">
        <f aca="false">F239+F241</f>
        <v>50</v>
      </c>
    </row>
    <row r="239" s="52" customFormat="true" ht="12.75" hidden="false" customHeight="false" outlineLevel="0" collapsed="false">
      <c r="A239" s="17" t="s">
        <v>19</v>
      </c>
      <c r="B239" s="24" t="s">
        <v>194</v>
      </c>
      <c r="C239" s="24" t="s">
        <v>20</v>
      </c>
      <c r="D239" s="31" t="n">
        <f aca="false">D240</f>
        <v>587.8</v>
      </c>
      <c r="E239" s="31" t="n">
        <f aca="false">E240</f>
        <v>50</v>
      </c>
      <c r="F239" s="31" t="n">
        <f aca="false">F240</f>
        <v>50</v>
      </c>
    </row>
    <row r="240" s="52" customFormat="true" ht="12.75" hidden="false" customHeight="false" outlineLevel="0" collapsed="false">
      <c r="A240" s="17" t="s">
        <v>21</v>
      </c>
      <c r="B240" s="24" t="s">
        <v>194</v>
      </c>
      <c r="C240" s="24" t="s">
        <v>22</v>
      </c>
      <c r="D240" s="31" t="n">
        <v>587.8</v>
      </c>
      <c r="E240" s="31" t="n">
        <v>50</v>
      </c>
      <c r="F240" s="31" t="n">
        <v>50</v>
      </c>
    </row>
    <row r="241" s="52" customFormat="true" ht="12.75" hidden="false" customHeight="false" outlineLevel="0" collapsed="false">
      <c r="A241" s="17" t="s">
        <v>121</v>
      </c>
      <c r="B241" s="24" t="s">
        <v>194</v>
      </c>
      <c r="C241" s="24" t="s">
        <v>122</v>
      </c>
      <c r="D241" s="31" t="n">
        <f aca="false">D242</f>
        <v>37.5</v>
      </c>
      <c r="E241" s="31" t="n">
        <f aca="false">E242</f>
        <v>37.5</v>
      </c>
      <c r="F241" s="31" t="n">
        <f aca="false">F242</f>
        <v>0</v>
      </c>
    </row>
    <row r="242" s="52" customFormat="true" ht="12.75" hidden="false" customHeight="false" outlineLevel="0" collapsed="false">
      <c r="A242" s="17" t="s">
        <v>123</v>
      </c>
      <c r="B242" s="24" t="s">
        <v>194</v>
      </c>
      <c r="C242" s="24" t="s">
        <v>124</v>
      </c>
      <c r="D242" s="31" t="n">
        <v>37.5</v>
      </c>
      <c r="E242" s="31" t="n">
        <v>37.5</v>
      </c>
      <c r="F242" s="31" t="n">
        <v>0</v>
      </c>
    </row>
    <row r="243" s="52" customFormat="true" ht="12.75" hidden="false" customHeight="false" outlineLevel="0" collapsed="false">
      <c r="A243" s="29" t="s">
        <v>195</v>
      </c>
      <c r="B243" s="24" t="s">
        <v>196</v>
      </c>
      <c r="C243" s="24"/>
      <c r="D243" s="31" t="n">
        <f aca="false">D244+D246</f>
        <v>2860.7</v>
      </c>
      <c r="E243" s="31" t="n">
        <f aca="false">E244+E246</f>
        <v>2860.9</v>
      </c>
      <c r="F243" s="31" t="n">
        <f aca="false">F244+F246</f>
        <v>2860.9</v>
      </c>
    </row>
    <row r="244" s="52" customFormat="true" ht="12.75" hidden="false" customHeight="false" outlineLevel="0" collapsed="false">
      <c r="A244" s="29" t="s">
        <v>19</v>
      </c>
      <c r="B244" s="24" t="s">
        <v>196</v>
      </c>
      <c r="C244" s="24" t="s">
        <v>20</v>
      </c>
      <c r="D244" s="31" t="n">
        <f aca="false">D245</f>
        <v>2637.4</v>
      </c>
      <c r="E244" s="31" t="n">
        <f aca="false">E245</f>
        <v>2637.6</v>
      </c>
      <c r="F244" s="31" t="n">
        <f aca="false">F245</f>
        <v>2637.6</v>
      </c>
    </row>
    <row r="245" s="52" customFormat="true" ht="12.75" hidden="false" customHeight="false" outlineLevel="0" collapsed="false">
      <c r="A245" s="29" t="s">
        <v>21</v>
      </c>
      <c r="B245" s="24" t="s">
        <v>196</v>
      </c>
      <c r="C245" s="24" t="s">
        <v>22</v>
      </c>
      <c r="D245" s="31" t="n">
        <v>2637.4</v>
      </c>
      <c r="E245" s="31" t="n">
        <v>2637.6</v>
      </c>
      <c r="F245" s="31" t="n">
        <v>2637.6</v>
      </c>
    </row>
    <row r="246" s="52" customFormat="true" ht="12.75" hidden="false" customHeight="false" outlineLevel="0" collapsed="false">
      <c r="A246" s="17" t="s">
        <v>121</v>
      </c>
      <c r="B246" s="34" t="s">
        <v>196</v>
      </c>
      <c r="C246" s="24" t="s">
        <v>122</v>
      </c>
      <c r="D246" s="31" t="n">
        <f aca="false">D247</f>
        <v>223.3</v>
      </c>
      <c r="E246" s="31" t="n">
        <f aca="false">E247</f>
        <v>223.3</v>
      </c>
      <c r="F246" s="31" t="n">
        <f aca="false">F247</f>
        <v>223.3</v>
      </c>
    </row>
    <row r="247" s="52" customFormat="true" ht="12.75" hidden="false" customHeight="false" outlineLevel="0" collapsed="false">
      <c r="A247" s="17" t="s">
        <v>123</v>
      </c>
      <c r="B247" s="34" t="s">
        <v>196</v>
      </c>
      <c r="C247" s="24" t="s">
        <v>124</v>
      </c>
      <c r="D247" s="31" t="n">
        <v>223.3</v>
      </c>
      <c r="E247" s="31" t="n">
        <v>223.3</v>
      </c>
      <c r="F247" s="31" t="n">
        <v>223.3</v>
      </c>
    </row>
    <row r="248" s="52" customFormat="true" ht="12.75" hidden="false" customHeight="false" outlineLevel="0" collapsed="false">
      <c r="A248" s="29" t="s">
        <v>197</v>
      </c>
      <c r="B248" s="34" t="s">
        <v>198</v>
      </c>
      <c r="C248" s="24"/>
      <c r="D248" s="31" t="n">
        <f aca="false">D249</f>
        <v>492.2</v>
      </c>
      <c r="E248" s="31" t="n">
        <f aca="false">E249</f>
        <v>492.2</v>
      </c>
      <c r="F248" s="31" t="n">
        <f aca="false">F249</f>
        <v>492.2</v>
      </c>
    </row>
    <row r="249" s="52" customFormat="true" ht="12.75" hidden="false" customHeight="false" outlineLevel="0" collapsed="false">
      <c r="A249" s="29" t="s">
        <v>19</v>
      </c>
      <c r="B249" s="34" t="s">
        <v>198</v>
      </c>
      <c r="C249" s="24" t="s">
        <v>20</v>
      </c>
      <c r="D249" s="31" t="n">
        <f aca="false">D250</f>
        <v>492.2</v>
      </c>
      <c r="E249" s="31" t="n">
        <f aca="false">E250</f>
        <v>492.2</v>
      </c>
      <c r="F249" s="31" t="n">
        <f aca="false">F250</f>
        <v>492.2</v>
      </c>
    </row>
    <row r="250" s="52" customFormat="true" ht="12.75" hidden="false" customHeight="false" outlineLevel="0" collapsed="false">
      <c r="A250" s="29" t="s">
        <v>21</v>
      </c>
      <c r="B250" s="34" t="s">
        <v>198</v>
      </c>
      <c r="C250" s="24" t="s">
        <v>22</v>
      </c>
      <c r="D250" s="19" t="n">
        <v>492.2</v>
      </c>
      <c r="E250" s="33" t="n">
        <v>492.2</v>
      </c>
      <c r="F250" s="33" t="n">
        <v>492.2</v>
      </c>
    </row>
    <row r="251" s="52" customFormat="true" ht="12.75" hidden="false" customHeight="false" outlineLevel="0" collapsed="false">
      <c r="A251" s="29" t="s">
        <v>199</v>
      </c>
      <c r="B251" s="34" t="s">
        <v>200</v>
      </c>
      <c r="C251" s="24"/>
      <c r="D251" s="31" t="n">
        <f aca="false">D252+D254</f>
        <v>4421.6</v>
      </c>
      <c r="E251" s="31" t="n">
        <f aca="false">E252+E254</f>
        <v>1693.7</v>
      </c>
      <c r="F251" s="31" t="n">
        <f aca="false">F252+F254</f>
        <v>1693.7</v>
      </c>
    </row>
    <row r="252" s="52" customFormat="true" ht="12.75" hidden="false" customHeight="false" outlineLevel="0" collapsed="false">
      <c r="A252" s="29" t="s">
        <v>19</v>
      </c>
      <c r="B252" s="34" t="s">
        <v>200</v>
      </c>
      <c r="C252" s="24" t="s">
        <v>20</v>
      </c>
      <c r="D252" s="31" t="n">
        <f aca="false">D253</f>
        <v>4377.6</v>
      </c>
      <c r="E252" s="31" t="n">
        <f aca="false">E253</f>
        <v>1649.7</v>
      </c>
      <c r="F252" s="31" t="n">
        <f aca="false">F253</f>
        <v>1649.7</v>
      </c>
    </row>
    <row r="253" s="52" customFormat="true" ht="12.75" hidden="false" customHeight="false" outlineLevel="0" collapsed="false">
      <c r="A253" s="29" t="s">
        <v>21</v>
      </c>
      <c r="B253" s="34" t="s">
        <v>200</v>
      </c>
      <c r="C253" s="24" t="s">
        <v>22</v>
      </c>
      <c r="D253" s="31" t="n">
        <v>4377.6</v>
      </c>
      <c r="E253" s="31" t="n">
        <v>1649.7</v>
      </c>
      <c r="F253" s="31" t="n">
        <v>1649.7</v>
      </c>
    </row>
    <row r="254" s="52" customFormat="true" ht="12.75" hidden="false" customHeight="false" outlineLevel="0" collapsed="false">
      <c r="A254" s="17" t="s">
        <v>121</v>
      </c>
      <c r="B254" s="34" t="s">
        <v>200</v>
      </c>
      <c r="C254" s="24" t="s">
        <v>122</v>
      </c>
      <c r="D254" s="31" t="n">
        <f aca="false">D255</f>
        <v>44</v>
      </c>
      <c r="E254" s="31" t="n">
        <f aca="false">E255</f>
        <v>44</v>
      </c>
      <c r="F254" s="31" t="n">
        <f aca="false">F255</f>
        <v>44</v>
      </c>
    </row>
    <row r="255" s="52" customFormat="true" ht="12.75" hidden="false" customHeight="false" outlineLevel="0" collapsed="false">
      <c r="A255" s="17" t="s">
        <v>123</v>
      </c>
      <c r="B255" s="34" t="s">
        <v>200</v>
      </c>
      <c r="C255" s="24" t="s">
        <v>124</v>
      </c>
      <c r="D255" s="31" t="n">
        <v>44</v>
      </c>
      <c r="E255" s="31" t="n">
        <v>44</v>
      </c>
      <c r="F255" s="31" t="n">
        <v>44</v>
      </c>
    </row>
    <row r="256" s="52" customFormat="true" ht="27" hidden="false" customHeight="true" outlineLevel="0" collapsed="false">
      <c r="A256" s="51" t="s">
        <v>201</v>
      </c>
      <c r="B256" s="15" t="s">
        <v>202</v>
      </c>
      <c r="C256" s="15"/>
      <c r="D256" s="53" t="n">
        <f aca="false">D260+D268+D273+D278+D265+D257</f>
        <v>8448</v>
      </c>
      <c r="E256" s="53" t="n">
        <f aca="false">E260+E268+E273+E278+E265+E257</f>
        <v>5923.7</v>
      </c>
      <c r="F256" s="53" t="n">
        <f aca="false">F260+F268+F273+F278+F265+F257</f>
        <v>5923.7</v>
      </c>
    </row>
    <row r="257" s="52" customFormat="true" ht="24" hidden="false" customHeight="false" outlineLevel="0" collapsed="false">
      <c r="A257" s="29" t="s">
        <v>203</v>
      </c>
      <c r="B257" s="24" t="s">
        <v>204</v>
      </c>
      <c r="C257" s="24"/>
      <c r="D257" s="31" t="n">
        <f aca="false">D258</f>
        <v>2500</v>
      </c>
      <c r="E257" s="31" t="n">
        <f aca="false">E258</f>
        <v>0</v>
      </c>
      <c r="F257" s="31" t="n">
        <f aca="false">F258</f>
        <v>0</v>
      </c>
    </row>
    <row r="258" s="52" customFormat="true" ht="12.75" hidden="false" customHeight="false" outlineLevel="0" collapsed="false">
      <c r="A258" s="29" t="s">
        <v>19</v>
      </c>
      <c r="B258" s="24" t="s">
        <v>204</v>
      </c>
      <c r="C258" s="24" t="s">
        <v>20</v>
      </c>
      <c r="D258" s="31" t="n">
        <f aca="false">D259</f>
        <v>2500</v>
      </c>
      <c r="E258" s="31" t="n">
        <f aca="false">E259</f>
        <v>0</v>
      </c>
      <c r="F258" s="31" t="n">
        <f aca="false">F259</f>
        <v>0</v>
      </c>
    </row>
    <row r="259" s="52" customFormat="true" ht="12.75" hidden="false" customHeight="false" outlineLevel="0" collapsed="false">
      <c r="A259" s="29" t="s">
        <v>21</v>
      </c>
      <c r="B259" s="24" t="s">
        <v>204</v>
      </c>
      <c r="C259" s="24" t="s">
        <v>22</v>
      </c>
      <c r="D259" s="31" t="n">
        <v>2500</v>
      </c>
      <c r="E259" s="40" t="n">
        <v>0</v>
      </c>
      <c r="F259" s="40" t="n">
        <v>0</v>
      </c>
    </row>
    <row r="260" s="52" customFormat="true" ht="24" hidden="false" customHeight="false" outlineLevel="0" collapsed="false">
      <c r="A260" s="29" t="s">
        <v>205</v>
      </c>
      <c r="B260" s="34" t="s">
        <v>206</v>
      </c>
      <c r="C260" s="24"/>
      <c r="D260" s="31" t="n">
        <f aca="false">D261+D263</f>
        <v>3383.1</v>
      </c>
      <c r="E260" s="31" t="n">
        <f aca="false">E261+E263</f>
        <v>3383.1</v>
      </c>
      <c r="F260" s="31" t="n">
        <f aca="false">F261+F263</f>
        <v>3383.1</v>
      </c>
    </row>
    <row r="261" s="52" customFormat="true" ht="12.75" hidden="false" customHeight="false" outlineLevel="0" collapsed="false">
      <c r="A261" s="29" t="s">
        <v>19</v>
      </c>
      <c r="B261" s="34" t="s">
        <v>206</v>
      </c>
      <c r="C261" s="24" t="s">
        <v>20</v>
      </c>
      <c r="D261" s="31" t="n">
        <f aca="false">D262</f>
        <v>3368.3</v>
      </c>
      <c r="E261" s="31" t="n">
        <f aca="false">E262</f>
        <v>3368.3</v>
      </c>
      <c r="F261" s="31" t="n">
        <f aca="false">F262</f>
        <v>3368.3</v>
      </c>
    </row>
    <row r="262" s="52" customFormat="true" ht="12.75" hidden="false" customHeight="false" outlineLevel="0" collapsed="false">
      <c r="A262" s="29" t="s">
        <v>21</v>
      </c>
      <c r="B262" s="34" t="s">
        <v>206</v>
      </c>
      <c r="C262" s="24" t="s">
        <v>22</v>
      </c>
      <c r="D262" s="31" t="n">
        <v>3368.3</v>
      </c>
      <c r="E262" s="31" t="n">
        <v>3368.3</v>
      </c>
      <c r="F262" s="31" t="n">
        <v>3368.3</v>
      </c>
    </row>
    <row r="263" s="52" customFormat="true" ht="12.75" hidden="false" customHeight="false" outlineLevel="0" collapsed="false">
      <c r="A263" s="17" t="s">
        <v>121</v>
      </c>
      <c r="B263" s="34" t="s">
        <v>206</v>
      </c>
      <c r="C263" s="24" t="s">
        <v>122</v>
      </c>
      <c r="D263" s="31" t="n">
        <f aca="false">D264</f>
        <v>14.8</v>
      </c>
      <c r="E263" s="31" t="n">
        <f aca="false">E264</f>
        <v>14.8</v>
      </c>
      <c r="F263" s="31" t="n">
        <f aca="false">F264</f>
        <v>14.8</v>
      </c>
    </row>
    <row r="264" s="52" customFormat="true" ht="12.75" hidden="false" customHeight="false" outlineLevel="0" collapsed="false">
      <c r="A264" s="17" t="s">
        <v>123</v>
      </c>
      <c r="B264" s="34" t="s">
        <v>206</v>
      </c>
      <c r="C264" s="24" t="s">
        <v>124</v>
      </c>
      <c r="D264" s="19" t="n">
        <v>14.8</v>
      </c>
      <c r="E264" s="33" t="n">
        <v>14.8</v>
      </c>
      <c r="F264" s="33" t="n">
        <v>14.8</v>
      </c>
    </row>
    <row r="265" s="52" customFormat="true" ht="24" hidden="false" customHeight="false" outlineLevel="0" collapsed="false">
      <c r="A265" s="29" t="s">
        <v>207</v>
      </c>
      <c r="B265" s="34" t="s">
        <v>208</v>
      </c>
      <c r="C265" s="24"/>
      <c r="D265" s="19" t="n">
        <f aca="false">D266</f>
        <v>24</v>
      </c>
      <c r="E265" s="19" t="n">
        <f aca="false">E266</f>
        <v>0</v>
      </c>
      <c r="F265" s="19" t="n">
        <f aca="false">F266</f>
        <v>0</v>
      </c>
    </row>
    <row r="266" s="52" customFormat="true" ht="12.75" hidden="false" customHeight="false" outlineLevel="0" collapsed="false">
      <c r="A266" s="29" t="s">
        <v>19</v>
      </c>
      <c r="B266" s="34" t="s">
        <v>208</v>
      </c>
      <c r="C266" s="24" t="s">
        <v>20</v>
      </c>
      <c r="D266" s="19" t="n">
        <f aca="false">D267</f>
        <v>24</v>
      </c>
      <c r="E266" s="19" t="n">
        <f aca="false">E267</f>
        <v>0</v>
      </c>
      <c r="F266" s="19" t="n">
        <f aca="false">F267</f>
        <v>0</v>
      </c>
    </row>
    <row r="267" s="52" customFormat="true" ht="12.75" hidden="false" customHeight="false" outlineLevel="0" collapsed="false">
      <c r="A267" s="29" t="s">
        <v>21</v>
      </c>
      <c r="B267" s="34" t="s">
        <v>208</v>
      </c>
      <c r="C267" s="24" t="s">
        <v>22</v>
      </c>
      <c r="D267" s="19" t="n">
        <v>24</v>
      </c>
      <c r="E267" s="33" t="n">
        <v>0</v>
      </c>
      <c r="F267" s="33" t="n">
        <v>0</v>
      </c>
    </row>
    <row r="268" s="52" customFormat="true" ht="24" hidden="false" customHeight="false" outlineLevel="0" collapsed="false">
      <c r="A268" s="29" t="s">
        <v>209</v>
      </c>
      <c r="B268" s="34" t="s">
        <v>210</v>
      </c>
      <c r="C268" s="24"/>
      <c r="D268" s="31" t="n">
        <f aca="false">D269+D271</f>
        <v>1008</v>
      </c>
      <c r="E268" s="31" t="n">
        <f aca="false">E269+E271</f>
        <v>1008</v>
      </c>
      <c r="F268" s="31" t="n">
        <f aca="false">F269+F271</f>
        <v>1008</v>
      </c>
    </row>
    <row r="269" s="52" customFormat="true" ht="12.75" hidden="false" customHeight="false" outlineLevel="0" collapsed="false">
      <c r="A269" s="29" t="s">
        <v>19</v>
      </c>
      <c r="B269" s="34" t="s">
        <v>210</v>
      </c>
      <c r="C269" s="24" t="s">
        <v>20</v>
      </c>
      <c r="D269" s="31" t="n">
        <f aca="false">D270</f>
        <v>924</v>
      </c>
      <c r="E269" s="31" t="n">
        <f aca="false">E270</f>
        <v>924</v>
      </c>
      <c r="F269" s="31" t="n">
        <f aca="false">F270</f>
        <v>924</v>
      </c>
    </row>
    <row r="270" s="52" customFormat="true" ht="12.75" hidden="false" customHeight="false" outlineLevel="0" collapsed="false">
      <c r="A270" s="29" t="s">
        <v>21</v>
      </c>
      <c r="B270" s="34" t="s">
        <v>210</v>
      </c>
      <c r="C270" s="24" t="s">
        <v>22</v>
      </c>
      <c r="D270" s="31" t="n">
        <v>924</v>
      </c>
      <c r="E270" s="31" t="n">
        <v>924</v>
      </c>
      <c r="F270" s="31" t="n">
        <v>924</v>
      </c>
    </row>
    <row r="271" s="52" customFormat="true" ht="12.75" hidden="false" customHeight="false" outlineLevel="0" collapsed="false">
      <c r="A271" s="17" t="s">
        <v>121</v>
      </c>
      <c r="B271" s="34" t="s">
        <v>210</v>
      </c>
      <c r="C271" s="24" t="s">
        <v>122</v>
      </c>
      <c r="D271" s="31" t="n">
        <f aca="false">D272</f>
        <v>84</v>
      </c>
      <c r="E271" s="31" t="n">
        <f aca="false">E272</f>
        <v>84</v>
      </c>
      <c r="F271" s="31" t="n">
        <f aca="false">F272</f>
        <v>84</v>
      </c>
    </row>
    <row r="272" s="52" customFormat="true" ht="12.75" hidden="false" customHeight="false" outlineLevel="0" collapsed="false">
      <c r="A272" s="17" t="s">
        <v>123</v>
      </c>
      <c r="B272" s="34" t="s">
        <v>210</v>
      </c>
      <c r="C272" s="24" t="s">
        <v>124</v>
      </c>
      <c r="D272" s="31" t="n">
        <v>84</v>
      </c>
      <c r="E272" s="31" t="n">
        <v>84</v>
      </c>
      <c r="F272" s="31" t="n">
        <v>84</v>
      </c>
    </row>
    <row r="273" s="52" customFormat="true" ht="24" hidden="false" customHeight="false" outlineLevel="0" collapsed="false">
      <c r="A273" s="29" t="s">
        <v>211</v>
      </c>
      <c r="B273" s="34" t="s">
        <v>212</v>
      </c>
      <c r="C273" s="24"/>
      <c r="D273" s="31" t="n">
        <f aca="false">D274+D276</f>
        <v>1104.5</v>
      </c>
      <c r="E273" s="31" t="n">
        <f aca="false">E274+E276</f>
        <v>1104.2</v>
      </c>
      <c r="F273" s="31" t="n">
        <f aca="false">F274+F276</f>
        <v>1104.2</v>
      </c>
    </row>
    <row r="274" s="52" customFormat="true" ht="12.75" hidden="false" customHeight="false" outlineLevel="0" collapsed="false">
      <c r="A274" s="29" t="s">
        <v>19</v>
      </c>
      <c r="B274" s="34" t="s">
        <v>212</v>
      </c>
      <c r="C274" s="24" t="s">
        <v>20</v>
      </c>
      <c r="D274" s="31" t="n">
        <f aca="false">D275</f>
        <v>985.9</v>
      </c>
      <c r="E274" s="31" t="n">
        <f aca="false">E275</f>
        <v>985.6</v>
      </c>
      <c r="F274" s="31" t="n">
        <f aca="false">F275</f>
        <v>985.6</v>
      </c>
    </row>
    <row r="275" s="52" customFormat="true" ht="12.75" hidden="false" customHeight="false" outlineLevel="0" collapsed="false">
      <c r="A275" s="29" t="s">
        <v>21</v>
      </c>
      <c r="B275" s="34" t="s">
        <v>212</v>
      </c>
      <c r="C275" s="24" t="s">
        <v>22</v>
      </c>
      <c r="D275" s="31" t="n">
        <v>985.9</v>
      </c>
      <c r="E275" s="31" t="n">
        <v>985.6</v>
      </c>
      <c r="F275" s="31" t="n">
        <v>985.6</v>
      </c>
    </row>
    <row r="276" s="52" customFormat="true" ht="12.75" hidden="false" customHeight="false" outlineLevel="0" collapsed="false">
      <c r="A276" s="17" t="s">
        <v>121</v>
      </c>
      <c r="B276" s="34" t="s">
        <v>212</v>
      </c>
      <c r="C276" s="24" t="s">
        <v>122</v>
      </c>
      <c r="D276" s="31" t="n">
        <f aca="false">D277</f>
        <v>118.6</v>
      </c>
      <c r="E276" s="31" t="n">
        <f aca="false">E277</f>
        <v>118.6</v>
      </c>
      <c r="F276" s="31" t="n">
        <f aca="false">F277</f>
        <v>118.6</v>
      </c>
    </row>
    <row r="277" s="52" customFormat="true" ht="12.75" hidden="false" customHeight="false" outlineLevel="0" collapsed="false">
      <c r="A277" s="17" t="s">
        <v>123</v>
      </c>
      <c r="B277" s="34" t="s">
        <v>212</v>
      </c>
      <c r="C277" s="24" t="s">
        <v>124</v>
      </c>
      <c r="D277" s="31" t="n">
        <v>118.6</v>
      </c>
      <c r="E277" s="31" t="n">
        <v>118.6</v>
      </c>
      <c r="F277" s="31" t="n">
        <v>118.6</v>
      </c>
    </row>
    <row r="278" s="52" customFormat="true" ht="24" hidden="false" customHeight="false" outlineLevel="0" collapsed="false">
      <c r="A278" s="17" t="s">
        <v>213</v>
      </c>
      <c r="B278" s="34" t="s">
        <v>214</v>
      </c>
      <c r="C278" s="24"/>
      <c r="D278" s="31" t="n">
        <f aca="false">D279+D281</f>
        <v>428.4</v>
      </c>
      <c r="E278" s="31" t="n">
        <f aca="false">E279+E281</f>
        <v>428.4</v>
      </c>
      <c r="F278" s="31" t="n">
        <f aca="false">F279+F281</f>
        <v>428.4</v>
      </c>
    </row>
    <row r="279" s="52" customFormat="true" ht="12.75" hidden="false" customHeight="false" outlineLevel="0" collapsed="false">
      <c r="A279" s="17" t="s">
        <v>19</v>
      </c>
      <c r="B279" s="34" t="s">
        <v>214</v>
      </c>
      <c r="C279" s="24" t="s">
        <v>20</v>
      </c>
      <c r="D279" s="31" t="n">
        <f aca="false">D280</f>
        <v>56.4</v>
      </c>
      <c r="E279" s="31" t="n">
        <f aca="false">E280</f>
        <v>56.4</v>
      </c>
      <c r="F279" s="31" t="n">
        <f aca="false">F280</f>
        <v>56.4</v>
      </c>
    </row>
    <row r="280" s="52" customFormat="true" ht="12.75" hidden="false" customHeight="false" outlineLevel="0" collapsed="false">
      <c r="A280" s="17" t="s">
        <v>21</v>
      </c>
      <c r="B280" s="34" t="s">
        <v>214</v>
      </c>
      <c r="C280" s="24" t="s">
        <v>22</v>
      </c>
      <c r="D280" s="19" t="n">
        <v>56.4</v>
      </c>
      <c r="E280" s="39" t="n">
        <v>56.4</v>
      </c>
      <c r="F280" s="39" t="n">
        <v>56.4</v>
      </c>
    </row>
    <row r="281" s="52" customFormat="true" ht="12.75" hidden="false" customHeight="false" outlineLevel="0" collapsed="false">
      <c r="A281" s="17" t="s">
        <v>121</v>
      </c>
      <c r="B281" s="34" t="s">
        <v>214</v>
      </c>
      <c r="C281" s="24" t="s">
        <v>122</v>
      </c>
      <c r="D281" s="31" t="n">
        <f aca="false">D282</f>
        <v>372</v>
      </c>
      <c r="E281" s="31" t="n">
        <f aca="false">E282</f>
        <v>372</v>
      </c>
      <c r="F281" s="31" t="n">
        <f aca="false">F282</f>
        <v>372</v>
      </c>
    </row>
    <row r="282" s="52" customFormat="true" ht="12.75" hidden="false" customHeight="false" outlineLevel="0" collapsed="false">
      <c r="A282" s="17" t="s">
        <v>123</v>
      </c>
      <c r="B282" s="34" t="s">
        <v>214</v>
      </c>
      <c r="C282" s="24" t="s">
        <v>124</v>
      </c>
      <c r="D282" s="19" t="n">
        <v>372</v>
      </c>
      <c r="E282" s="39" t="n">
        <v>372</v>
      </c>
      <c r="F282" s="39" t="n">
        <v>372</v>
      </c>
    </row>
    <row r="283" s="52" customFormat="true" ht="36" hidden="false" customHeight="true" outlineLevel="0" collapsed="false">
      <c r="A283" s="14" t="s">
        <v>215</v>
      </c>
      <c r="B283" s="21" t="s">
        <v>216</v>
      </c>
      <c r="C283" s="54"/>
      <c r="D283" s="48" t="n">
        <f aca="false">D284+D287</f>
        <v>1856</v>
      </c>
      <c r="E283" s="48" t="n">
        <f aca="false">E284+E287</f>
        <v>1856</v>
      </c>
      <c r="F283" s="48" t="n">
        <f aca="false">F284+F287</f>
        <v>1856</v>
      </c>
    </row>
    <row r="284" s="52" customFormat="true" ht="14.25" hidden="false" customHeight="true" outlineLevel="0" collapsed="false">
      <c r="A284" s="28" t="s">
        <v>217</v>
      </c>
      <c r="B284" s="24" t="s">
        <v>218</v>
      </c>
      <c r="C284" s="24"/>
      <c r="D284" s="31" t="n">
        <f aca="false">D285</f>
        <v>1147</v>
      </c>
      <c r="E284" s="31" t="n">
        <f aca="false">E285</f>
        <v>1147</v>
      </c>
      <c r="F284" s="31" t="n">
        <f aca="false">F285</f>
        <v>1147</v>
      </c>
    </row>
    <row r="285" s="52" customFormat="true" ht="25.5" hidden="false" customHeight="true" outlineLevel="0" collapsed="false">
      <c r="A285" s="29" t="s">
        <v>33</v>
      </c>
      <c r="B285" s="27" t="s">
        <v>218</v>
      </c>
      <c r="C285" s="27" t="s">
        <v>34</v>
      </c>
      <c r="D285" s="50" t="n">
        <f aca="false">D286</f>
        <v>1147</v>
      </c>
      <c r="E285" s="50" t="n">
        <f aca="false">E286</f>
        <v>1147</v>
      </c>
      <c r="F285" s="50" t="n">
        <f aca="false">F286</f>
        <v>1147</v>
      </c>
    </row>
    <row r="286" s="52" customFormat="true" ht="12.75" hidden="false" customHeight="false" outlineLevel="0" collapsed="false">
      <c r="A286" s="29" t="s">
        <v>36</v>
      </c>
      <c r="B286" s="27" t="s">
        <v>218</v>
      </c>
      <c r="C286" s="27" t="s">
        <v>37</v>
      </c>
      <c r="D286" s="19" t="n">
        <v>1147</v>
      </c>
      <c r="E286" s="39" t="n">
        <v>1147</v>
      </c>
      <c r="F286" s="39" t="n">
        <v>1147</v>
      </c>
    </row>
    <row r="287" s="52" customFormat="true" ht="12.75" hidden="false" customHeight="false" outlineLevel="0" collapsed="false">
      <c r="A287" s="29" t="s">
        <v>219</v>
      </c>
      <c r="B287" s="27" t="s">
        <v>220</v>
      </c>
      <c r="C287" s="43"/>
      <c r="D287" s="50" t="n">
        <f aca="false">D288+D290</f>
        <v>709</v>
      </c>
      <c r="E287" s="50" t="n">
        <f aca="false">E288+E290</f>
        <v>709</v>
      </c>
      <c r="F287" s="50" t="n">
        <f aca="false">F288+F290</f>
        <v>709</v>
      </c>
    </row>
    <row r="288" s="52" customFormat="true" ht="24.75" hidden="false" customHeight="true" outlineLevel="0" collapsed="false">
      <c r="A288" s="29" t="s">
        <v>33</v>
      </c>
      <c r="B288" s="27" t="s">
        <v>220</v>
      </c>
      <c r="C288" s="27" t="s">
        <v>34</v>
      </c>
      <c r="D288" s="19" t="n">
        <f aca="false">D289</f>
        <v>559</v>
      </c>
      <c r="E288" s="19" t="n">
        <f aca="false">E289</f>
        <v>559</v>
      </c>
      <c r="F288" s="19" t="n">
        <f aca="false">F289</f>
        <v>559</v>
      </c>
    </row>
    <row r="289" s="52" customFormat="true" ht="12.75" hidden="false" customHeight="false" outlineLevel="0" collapsed="false">
      <c r="A289" s="29" t="s">
        <v>36</v>
      </c>
      <c r="B289" s="27" t="s">
        <v>220</v>
      </c>
      <c r="C289" s="27" t="s">
        <v>37</v>
      </c>
      <c r="D289" s="19" t="n">
        <v>559</v>
      </c>
      <c r="E289" s="39" t="n">
        <v>559</v>
      </c>
      <c r="F289" s="39" t="n">
        <v>559</v>
      </c>
    </row>
    <row r="290" s="52" customFormat="true" ht="12.75" hidden="false" customHeight="false" outlineLevel="0" collapsed="false">
      <c r="A290" s="29" t="s">
        <v>19</v>
      </c>
      <c r="B290" s="27" t="s">
        <v>220</v>
      </c>
      <c r="C290" s="27" t="s">
        <v>20</v>
      </c>
      <c r="D290" s="19" t="n">
        <f aca="false">D291</f>
        <v>150</v>
      </c>
      <c r="E290" s="19" t="n">
        <f aca="false">E291</f>
        <v>150</v>
      </c>
      <c r="F290" s="19" t="n">
        <f aca="false">F291</f>
        <v>150</v>
      </c>
    </row>
    <row r="291" s="52" customFormat="true" ht="12.75" hidden="false" customHeight="false" outlineLevel="0" collapsed="false">
      <c r="A291" s="29" t="s">
        <v>21</v>
      </c>
      <c r="B291" s="27" t="s">
        <v>220</v>
      </c>
      <c r="C291" s="27" t="s">
        <v>22</v>
      </c>
      <c r="D291" s="19" t="n">
        <v>150</v>
      </c>
      <c r="E291" s="39" t="n">
        <v>150</v>
      </c>
      <c r="F291" s="39" t="n">
        <v>150</v>
      </c>
    </row>
    <row r="292" s="52" customFormat="true" ht="37.5" hidden="false" customHeight="true" outlineLevel="0" collapsed="false">
      <c r="A292" s="14" t="s">
        <v>221</v>
      </c>
      <c r="B292" s="55" t="s">
        <v>222</v>
      </c>
      <c r="C292" s="21"/>
      <c r="D292" s="53" t="n">
        <f aca="false">D293+D303+D310+D313+D316+D319+D322+D325+D328+D331+D334+D337+D300</f>
        <v>41165.9</v>
      </c>
      <c r="E292" s="53" t="n">
        <f aca="false">E293+E303+E310+E313+E316+E319+E322+E325+E328+E331+E334+E337+E300</f>
        <v>40472.6</v>
      </c>
      <c r="F292" s="53" t="n">
        <f aca="false">F293+F303+F310+F313+F316+F319+F322+F325+F328+F331+F334+F337+F300</f>
        <v>30973.4</v>
      </c>
    </row>
    <row r="293" s="52" customFormat="true" ht="12.75" hidden="false" customHeight="false" outlineLevel="0" collapsed="false">
      <c r="A293" s="28" t="s">
        <v>217</v>
      </c>
      <c r="B293" s="24" t="s">
        <v>223</v>
      </c>
      <c r="C293" s="24"/>
      <c r="D293" s="19" t="n">
        <f aca="false">D294+D296+D298</f>
        <v>26453.3</v>
      </c>
      <c r="E293" s="19" t="n">
        <f aca="false">E294+E296+E298</f>
        <v>25760</v>
      </c>
      <c r="F293" s="19" t="n">
        <f aca="false">F294+F296+F298</f>
        <v>15760</v>
      </c>
    </row>
    <row r="294" s="52" customFormat="true" ht="24" hidden="false" customHeight="false" outlineLevel="0" collapsed="false">
      <c r="A294" s="17" t="s">
        <v>33</v>
      </c>
      <c r="B294" s="24" t="s">
        <v>223</v>
      </c>
      <c r="C294" s="24" t="s">
        <v>34</v>
      </c>
      <c r="D294" s="19" t="n">
        <f aca="false">D295</f>
        <v>25760</v>
      </c>
      <c r="E294" s="19" t="n">
        <f aca="false">E295</f>
        <v>25760</v>
      </c>
      <c r="F294" s="19" t="n">
        <f aca="false">F295</f>
        <v>15760</v>
      </c>
    </row>
    <row r="295" s="52" customFormat="true" ht="12.75" hidden="false" customHeight="false" outlineLevel="0" collapsed="false">
      <c r="A295" s="17" t="s">
        <v>36</v>
      </c>
      <c r="B295" s="24" t="s">
        <v>223</v>
      </c>
      <c r="C295" s="24" t="s">
        <v>37</v>
      </c>
      <c r="D295" s="19" t="n">
        <v>25760</v>
      </c>
      <c r="E295" s="19" t="n">
        <v>25760</v>
      </c>
      <c r="F295" s="19" t="n">
        <v>15760</v>
      </c>
    </row>
    <row r="296" s="52" customFormat="true" ht="12.75" hidden="false" customHeight="false" outlineLevel="0" collapsed="false">
      <c r="A296" s="17" t="s">
        <v>19</v>
      </c>
      <c r="B296" s="24" t="s">
        <v>223</v>
      </c>
      <c r="C296" s="24" t="s">
        <v>20</v>
      </c>
      <c r="D296" s="19" t="n">
        <f aca="false">D297</f>
        <v>692</v>
      </c>
      <c r="E296" s="19" t="n">
        <f aca="false">E297</f>
        <v>0</v>
      </c>
      <c r="F296" s="19" t="n">
        <f aca="false">F297</f>
        <v>0</v>
      </c>
    </row>
    <row r="297" s="52" customFormat="true" ht="12.75" hidden="false" customHeight="false" outlineLevel="0" collapsed="false">
      <c r="A297" s="17" t="s">
        <v>21</v>
      </c>
      <c r="B297" s="24" t="s">
        <v>223</v>
      </c>
      <c r="C297" s="24" t="s">
        <v>22</v>
      </c>
      <c r="D297" s="19" t="n">
        <v>692</v>
      </c>
      <c r="E297" s="19" t="n">
        <v>0</v>
      </c>
      <c r="F297" s="19" t="n">
        <v>0</v>
      </c>
    </row>
    <row r="298" s="52" customFormat="true" ht="12.75" hidden="false" customHeight="false" outlineLevel="0" collapsed="false">
      <c r="A298" s="17" t="s">
        <v>48</v>
      </c>
      <c r="B298" s="24" t="s">
        <v>223</v>
      </c>
      <c r="C298" s="24" t="s">
        <v>49</v>
      </c>
      <c r="D298" s="19" t="n">
        <f aca="false">D299</f>
        <v>1.3</v>
      </c>
      <c r="E298" s="19" t="n">
        <f aca="false">E299</f>
        <v>0</v>
      </c>
      <c r="F298" s="19" t="n">
        <f aca="false">F299</f>
        <v>0</v>
      </c>
    </row>
    <row r="299" s="52" customFormat="true" ht="12.75" hidden="false" customHeight="false" outlineLevel="0" collapsed="false">
      <c r="A299" s="17" t="s">
        <v>50</v>
      </c>
      <c r="B299" s="24" t="s">
        <v>223</v>
      </c>
      <c r="C299" s="24" t="s">
        <v>51</v>
      </c>
      <c r="D299" s="19" t="n">
        <v>1.3</v>
      </c>
      <c r="E299" s="19" t="n">
        <v>0</v>
      </c>
      <c r="F299" s="19" t="n">
        <v>0</v>
      </c>
    </row>
    <row r="300" s="52" customFormat="true" ht="12.75" hidden="false" customHeight="false" outlineLevel="0" collapsed="false">
      <c r="A300" s="29" t="s">
        <v>224</v>
      </c>
      <c r="B300" s="24" t="s">
        <v>225</v>
      </c>
      <c r="C300" s="24"/>
      <c r="D300" s="19" t="n">
        <f aca="false">D301</f>
        <v>20</v>
      </c>
      <c r="E300" s="19" t="n">
        <f aca="false">E301</f>
        <v>20</v>
      </c>
      <c r="F300" s="19" t="n">
        <f aca="false">F301</f>
        <v>20</v>
      </c>
    </row>
    <row r="301" s="52" customFormat="true" ht="12.75" hidden="false" customHeight="false" outlineLevel="0" collapsed="false">
      <c r="A301" s="17" t="s">
        <v>19</v>
      </c>
      <c r="B301" s="24" t="s">
        <v>225</v>
      </c>
      <c r="C301" s="24" t="s">
        <v>20</v>
      </c>
      <c r="D301" s="19" t="n">
        <f aca="false">D302</f>
        <v>20</v>
      </c>
      <c r="E301" s="19" t="n">
        <f aca="false">E302</f>
        <v>20</v>
      </c>
      <c r="F301" s="19" t="n">
        <f aca="false">F302</f>
        <v>20</v>
      </c>
    </row>
    <row r="302" s="52" customFormat="true" ht="12.75" hidden="false" customHeight="false" outlineLevel="0" collapsed="false">
      <c r="A302" s="17" t="s">
        <v>21</v>
      </c>
      <c r="B302" s="24" t="s">
        <v>225</v>
      </c>
      <c r="C302" s="24" t="s">
        <v>22</v>
      </c>
      <c r="D302" s="19" t="n">
        <v>20</v>
      </c>
      <c r="E302" s="19" t="n">
        <v>20</v>
      </c>
      <c r="F302" s="19" t="n">
        <v>20</v>
      </c>
    </row>
    <row r="303" s="52" customFormat="true" ht="12.75" hidden="false" customHeight="false" outlineLevel="0" collapsed="false">
      <c r="A303" s="17" t="s">
        <v>226</v>
      </c>
      <c r="B303" s="24" t="s">
        <v>227</v>
      </c>
      <c r="C303" s="24"/>
      <c r="D303" s="19" t="n">
        <f aca="false">D304+D306+D308</f>
        <v>9142</v>
      </c>
      <c r="E303" s="19" t="n">
        <f aca="false">E304+E306+E308</f>
        <v>9142</v>
      </c>
      <c r="F303" s="19" t="n">
        <f aca="false">F304+F306+F308</f>
        <v>9642.8</v>
      </c>
    </row>
    <row r="304" s="52" customFormat="true" ht="24" hidden="false" customHeight="false" outlineLevel="0" collapsed="false">
      <c r="A304" s="17" t="s">
        <v>33</v>
      </c>
      <c r="B304" s="24" t="s">
        <v>227</v>
      </c>
      <c r="C304" s="24" t="s">
        <v>34</v>
      </c>
      <c r="D304" s="19" t="n">
        <f aca="false">D305</f>
        <v>5807</v>
      </c>
      <c r="E304" s="19" t="n">
        <f aca="false">E305</f>
        <v>5807</v>
      </c>
      <c r="F304" s="19" t="n">
        <f aca="false">F305</f>
        <v>6307.8</v>
      </c>
    </row>
    <row r="305" s="52" customFormat="true" ht="12.75" hidden="false" customHeight="false" outlineLevel="0" collapsed="false">
      <c r="A305" s="17" t="s">
        <v>36</v>
      </c>
      <c r="B305" s="24" t="s">
        <v>227</v>
      </c>
      <c r="C305" s="24" t="s">
        <v>37</v>
      </c>
      <c r="D305" s="19" t="n">
        <v>5807</v>
      </c>
      <c r="E305" s="19" t="n">
        <v>5807</v>
      </c>
      <c r="F305" s="19" t="n">
        <v>6307.8</v>
      </c>
    </row>
    <row r="306" s="52" customFormat="true" ht="12.75" hidden="false" customHeight="false" outlineLevel="0" collapsed="false">
      <c r="A306" s="17" t="s">
        <v>19</v>
      </c>
      <c r="B306" s="24" t="s">
        <v>227</v>
      </c>
      <c r="C306" s="24" t="s">
        <v>20</v>
      </c>
      <c r="D306" s="19" t="n">
        <f aca="false">D307</f>
        <v>3265</v>
      </c>
      <c r="E306" s="19" t="n">
        <f aca="false">E307</f>
        <v>3265</v>
      </c>
      <c r="F306" s="19" t="n">
        <f aca="false">F307</f>
        <v>3265</v>
      </c>
    </row>
    <row r="307" s="52" customFormat="true" ht="12.75" hidden="false" customHeight="false" outlineLevel="0" collapsed="false">
      <c r="A307" s="17" t="s">
        <v>21</v>
      </c>
      <c r="B307" s="24" t="s">
        <v>227</v>
      </c>
      <c r="C307" s="24" t="s">
        <v>22</v>
      </c>
      <c r="D307" s="19" t="n">
        <v>3265</v>
      </c>
      <c r="E307" s="19" t="n">
        <v>3265</v>
      </c>
      <c r="F307" s="19" t="n">
        <v>3265</v>
      </c>
    </row>
    <row r="308" s="52" customFormat="true" ht="12.75" hidden="false" customHeight="false" outlineLevel="0" collapsed="false">
      <c r="A308" s="17" t="s">
        <v>48</v>
      </c>
      <c r="B308" s="24" t="s">
        <v>227</v>
      </c>
      <c r="C308" s="24" t="s">
        <v>49</v>
      </c>
      <c r="D308" s="19" t="n">
        <f aca="false">D309</f>
        <v>70</v>
      </c>
      <c r="E308" s="19" t="n">
        <f aca="false">E309</f>
        <v>70</v>
      </c>
      <c r="F308" s="19" t="n">
        <f aca="false">F309</f>
        <v>70</v>
      </c>
    </row>
    <row r="309" s="52" customFormat="true" ht="12.75" hidden="false" customHeight="false" outlineLevel="0" collapsed="false">
      <c r="A309" s="17" t="s">
        <v>50</v>
      </c>
      <c r="B309" s="24" t="s">
        <v>227</v>
      </c>
      <c r="C309" s="24" t="s">
        <v>51</v>
      </c>
      <c r="D309" s="19" t="n">
        <v>70</v>
      </c>
      <c r="E309" s="19" t="n">
        <v>70</v>
      </c>
      <c r="F309" s="19" t="n">
        <v>70</v>
      </c>
    </row>
    <row r="310" s="52" customFormat="true" ht="12.75" hidden="false" customHeight="false" outlineLevel="0" collapsed="false">
      <c r="A310" s="17" t="s">
        <v>228</v>
      </c>
      <c r="B310" s="24" t="s">
        <v>229</v>
      </c>
      <c r="C310" s="24"/>
      <c r="D310" s="19" t="n">
        <f aca="false">D311</f>
        <v>289</v>
      </c>
      <c r="E310" s="19" t="n">
        <f aca="false">E311</f>
        <v>289</v>
      </c>
      <c r="F310" s="19" t="n">
        <f aca="false">F311</f>
        <v>289</v>
      </c>
    </row>
    <row r="311" s="52" customFormat="true" ht="12.75" hidden="false" customHeight="false" outlineLevel="0" collapsed="false">
      <c r="A311" s="17" t="s">
        <v>19</v>
      </c>
      <c r="B311" s="24" t="s">
        <v>229</v>
      </c>
      <c r="C311" s="24" t="s">
        <v>20</v>
      </c>
      <c r="D311" s="19" t="n">
        <f aca="false">D312</f>
        <v>289</v>
      </c>
      <c r="E311" s="19" t="n">
        <f aca="false">E312</f>
        <v>289</v>
      </c>
      <c r="F311" s="19" t="n">
        <f aca="false">F312</f>
        <v>289</v>
      </c>
    </row>
    <row r="312" s="52" customFormat="true" ht="12.75" hidden="false" customHeight="false" outlineLevel="0" collapsed="false">
      <c r="A312" s="17" t="s">
        <v>21</v>
      </c>
      <c r="B312" s="24" t="s">
        <v>229</v>
      </c>
      <c r="C312" s="24" t="s">
        <v>22</v>
      </c>
      <c r="D312" s="19" t="n">
        <v>289</v>
      </c>
      <c r="E312" s="19" t="n">
        <v>289</v>
      </c>
      <c r="F312" s="19" t="n">
        <v>289</v>
      </c>
    </row>
    <row r="313" s="52" customFormat="true" ht="12.75" hidden="false" customHeight="false" outlineLevel="0" collapsed="false">
      <c r="A313" s="17" t="s">
        <v>230</v>
      </c>
      <c r="B313" s="24" t="s">
        <v>231</v>
      </c>
      <c r="C313" s="24"/>
      <c r="D313" s="19" t="n">
        <f aca="false">D314</f>
        <v>682.3</v>
      </c>
      <c r="E313" s="19" t="n">
        <f aca="false">E314</f>
        <v>682.3</v>
      </c>
      <c r="F313" s="19" t="n">
        <f aca="false">F314</f>
        <v>682.3</v>
      </c>
    </row>
    <row r="314" s="52" customFormat="true" ht="12.75" hidden="false" customHeight="false" outlineLevel="0" collapsed="false">
      <c r="A314" s="17" t="s">
        <v>19</v>
      </c>
      <c r="B314" s="24" t="s">
        <v>231</v>
      </c>
      <c r="C314" s="24" t="s">
        <v>20</v>
      </c>
      <c r="D314" s="19" t="n">
        <f aca="false">D315</f>
        <v>682.3</v>
      </c>
      <c r="E314" s="19" t="n">
        <f aca="false">E315</f>
        <v>682.3</v>
      </c>
      <c r="F314" s="19" t="n">
        <f aca="false">F315</f>
        <v>682.3</v>
      </c>
    </row>
    <row r="315" s="52" customFormat="true" ht="12.75" hidden="false" customHeight="false" outlineLevel="0" collapsed="false">
      <c r="A315" s="17" t="s">
        <v>21</v>
      </c>
      <c r="B315" s="24" t="s">
        <v>231</v>
      </c>
      <c r="C315" s="24" t="s">
        <v>22</v>
      </c>
      <c r="D315" s="19" t="n">
        <v>682.3</v>
      </c>
      <c r="E315" s="19" t="n">
        <v>682.3</v>
      </c>
      <c r="F315" s="19" t="n">
        <v>682.3</v>
      </c>
    </row>
    <row r="316" s="52" customFormat="true" ht="12.75" hidden="false" customHeight="false" outlineLevel="0" collapsed="false">
      <c r="A316" s="17" t="s">
        <v>232</v>
      </c>
      <c r="B316" s="24" t="s">
        <v>233</v>
      </c>
      <c r="C316" s="24"/>
      <c r="D316" s="19" t="n">
        <f aca="false">D317</f>
        <v>420</v>
      </c>
      <c r="E316" s="19" t="n">
        <f aca="false">E317</f>
        <v>420</v>
      </c>
      <c r="F316" s="19" t="n">
        <f aca="false">F317</f>
        <v>420</v>
      </c>
    </row>
    <row r="317" s="52" customFormat="true" ht="12.75" hidden="false" customHeight="false" outlineLevel="0" collapsed="false">
      <c r="A317" s="17" t="s">
        <v>19</v>
      </c>
      <c r="B317" s="24" t="s">
        <v>233</v>
      </c>
      <c r="C317" s="24" t="s">
        <v>20</v>
      </c>
      <c r="D317" s="19" t="n">
        <f aca="false">D318</f>
        <v>420</v>
      </c>
      <c r="E317" s="19" t="n">
        <f aca="false">E318</f>
        <v>420</v>
      </c>
      <c r="F317" s="19" t="n">
        <f aca="false">F318</f>
        <v>420</v>
      </c>
    </row>
    <row r="318" s="52" customFormat="true" ht="12.75" hidden="false" customHeight="false" outlineLevel="0" collapsed="false">
      <c r="A318" s="17" t="s">
        <v>21</v>
      </c>
      <c r="B318" s="24" t="s">
        <v>233</v>
      </c>
      <c r="C318" s="24" t="s">
        <v>22</v>
      </c>
      <c r="D318" s="19" t="n">
        <v>420</v>
      </c>
      <c r="E318" s="19" t="n">
        <v>420</v>
      </c>
      <c r="F318" s="19" t="n">
        <v>420</v>
      </c>
    </row>
    <row r="319" s="52" customFormat="true" ht="12.75" hidden="false" customHeight="false" outlineLevel="0" collapsed="false">
      <c r="A319" s="17" t="s">
        <v>234</v>
      </c>
      <c r="B319" s="24" t="s">
        <v>235</v>
      </c>
      <c r="C319" s="24"/>
      <c r="D319" s="19" t="n">
        <f aca="false">D320</f>
        <v>157.3</v>
      </c>
      <c r="E319" s="19" t="n">
        <f aca="false">E320</f>
        <v>157.3</v>
      </c>
      <c r="F319" s="19" t="n">
        <f aca="false">F320</f>
        <v>157.3</v>
      </c>
    </row>
    <row r="320" s="52" customFormat="true" ht="12.75" hidden="false" customHeight="false" outlineLevel="0" collapsed="false">
      <c r="A320" s="17" t="s">
        <v>19</v>
      </c>
      <c r="B320" s="24" t="s">
        <v>235</v>
      </c>
      <c r="C320" s="24" t="s">
        <v>20</v>
      </c>
      <c r="D320" s="19" t="n">
        <f aca="false">D321</f>
        <v>157.3</v>
      </c>
      <c r="E320" s="19" t="n">
        <f aca="false">E321</f>
        <v>157.3</v>
      </c>
      <c r="F320" s="19" t="n">
        <f aca="false">F321</f>
        <v>157.3</v>
      </c>
    </row>
    <row r="321" s="52" customFormat="true" ht="12.75" hidden="false" customHeight="false" outlineLevel="0" collapsed="false">
      <c r="A321" s="17" t="s">
        <v>21</v>
      </c>
      <c r="B321" s="24" t="s">
        <v>235</v>
      </c>
      <c r="C321" s="24" t="s">
        <v>22</v>
      </c>
      <c r="D321" s="19" t="n">
        <v>157.3</v>
      </c>
      <c r="E321" s="19" t="n">
        <v>157.3</v>
      </c>
      <c r="F321" s="19" t="n">
        <v>157.3</v>
      </c>
    </row>
    <row r="322" s="52" customFormat="true" ht="12.75" hidden="false" customHeight="false" outlineLevel="0" collapsed="false">
      <c r="A322" s="17" t="s">
        <v>236</v>
      </c>
      <c r="B322" s="24" t="s">
        <v>237</v>
      </c>
      <c r="C322" s="24"/>
      <c r="D322" s="19" t="n">
        <f aca="false">D323</f>
        <v>90</v>
      </c>
      <c r="E322" s="19" t="n">
        <f aca="false">E323</f>
        <v>90</v>
      </c>
      <c r="F322" s="19" t="n">
        <f aca="false">F323</f>
        <v>90</v>
      </c>
    </row>
    <row r="323" s="52" customFormat="true" ht="12.75" hidden="false" customHeight="false" outlineLevel="0" collapsed="false">
      <c r="A323" s="17" t="s">
        <v>19</v>
      </c>
      <c r="B323" s="24" t="s">
        <v>237</v>
      </c>
      <c r="C323" s="24" t="s">
        <v>20</v>
      </c>
      <c r="D323" s="19" t="n">
        <f aca="false">D324</f>
        <v>90</v>
      </c>
      <c r="E323" s="19" t="n">
        <f aca="false">E324</f>
        <v>90</v>
      </c>
      <c r="F323" s="19" t="n">
        <f aca="false">F324</f>
        <v>90</v>
      </c>
    </row>
    <row r="324" s="52" customFormat="true" ht="12.75" hidden="false" customHeight="false" outlineLevel="0" collapsed="false">
      <c r="A324" s="17" t="s">
        <v>21</v>
      </c>
      <c r="B324" s="24" t="s">
        <v>237</v>
      </c>
      <c r="C324" s="24" t="s">
        <v>22</v>
      </c>
      <c r="D324" s="19" t="n">
        <v>90</v>
      </c>
      <c r="E324" s="19" t="n">
        <v>90</v>
      </c>
      <c r="F324" s="19" t="n">
        <v>90</v>
      </c>
    </row>
    <row r="325" s="52" customFormat="true" ht="24" hidden="false" customHeight="false" outlineLevel="0" collapsed="false">
      <c r="A325" s="17" t="s">
        <v>238</v>
      </c>
      <c r="B325" s="24" t="s">
        <v>239</v>
      </c>
      <c r="C325" s="24"/>
      <c r="D325" s="19" t="n">
        <f aca="false">D326</f>
        <v>2498</v>
      </c>
      <c r="E325" s="19" t="n">
        <f aca="false">E326</f>
        <v>2498</v>
      </c>
      <c r="F325" s="19" t="n">
        <f aca="false">F326</f>
        <v>2498</v>
      </c>
    </row>
    <row r="326" s="52" customFormat="true" ht="12.75" hidden="false" customHeight="false" outlineLevel="0" collapsed="false">
      <c r="A326" s="17" t="s">
        <v>19</v>
      </c>
      <c r="B326" s="24" t="s">
        <v>239</v>
      </c>
      <c r="C326" s="24" t="s">
        <v>20</v>
      </c>
      <c r="D326" s="19" t="n">
        <f aca="false">D327</f>
        <v>2498</v>
      </c>
      <c r="E326" s="19" t="n">
        <f aca="false">E327</f>
        <v>2498</v>
      </c>
      <c r="F326" s="19" t="n">
        <f aca="false">F327</f>
        <v>2498</v>
      </c>
    </row>
    <row r="327" s="52" customFormat="true" ht="12.75" hidden="false" customHeight="false" outlineLevel="0" collapsed="false">
      <c r="A327" s="17" t="s">
        <v>21</v>
      </c>
      <c r="B327" s="24" t="s">
        <v>239</v>
      </c>
      <c r="C327" s="24" t="s">
        <v>22</v>
      </c>
      <c r="D327" s="19" t="n">
        <v>2498</v>
      </c>
      <c r="E327" s="19" t="n">
        <v>2498</v>
      </c>
      <c r="F327" s="19" t="n">
        <v>2498</v>
      </c>
    </row>
    <row r="328" s="52" customFormat="true" ht="12.75" hidden="false" customHeight="false" outlineLevel="0" collapsed="false">
      <c r="A328" s="17" t="s">
        <v>240</v>
      </c>
      <c r="B328" s="24" t="s">
        <v>241</v>
      </c>
      <c r="C328" s="24"/>
      <c r="D328" s="19" t="n">
        <f aca="false">D329</f>
        <v>200</v>
      </c>
      <c r="E328" s="19" t="n">
        <f aca="false">E329</f>
        <v>200</v>
      </c>
      <c r="F328" s="19" t="n">
        <f aca="false">F329</f>
        <v>200</v>
      </c>
    </row>
    <row r="329" s="52" customFormat="true" ht="12.75" hidden="false" customHeight="false" outlineLevel="0" collapsed="false">
      <c r="A329" s="17" t="s">
        <v>19</v>
      </c>
      <c r="B329" s="24" t="s">
        <v>241</v>
      </c>
      <c r="C329" s="24" t="s">
        <v>20</v>
      </c>
      <c r="D329" s="19" t="n">
        <f aca="false">D330</f>
        <v>200</v>
      </c>
      <c r="E329" s="19" t="n">
        <f aca="false">E330</f>
        <v>200</v>
      </c>
      <c r="F329" s="19" t="n">
        <f aca="false">F330</f>
        <v>200</v>
      </c>
    </row>
    <row r="330" s="52" customFormat="true" ht="12.75" hidden="false" customHeight="false" outlineLevel="0" collapsed="false">
      <c r="A330" s="17" t="s">
        <v>21</v>
      </c>
      <c r="B330" s="24" t="s">
        <v>241</v>
      </c>
      <c r="C330" s="24" t="s">
        <v>22</v>
      </c>
      <c r="D330" s="19" t="n">
        <v>200</v>
      </c>
      <c r="E330" s="19" t="n">
        <v>200</v>
      </c>
      <c r="F330" s="19" t="n">
        <v>200</v>
      </c>
    </row>
    <row r="331" s="52" customFormat="true" ht="12.75" hidden="false" customHeight="false" outlineLevel="0" collapsed="false">
      <c r="A331" s="17" t="s">
        <v>242</v>
      </c>
      <c r="B331" s="24" t="s">
        <v>243</v>
      </c>
      <c r="C331" s="24"/>
      <c r="D331" s="19" t="n">
        <f aca="false">D332</f>
        <v>400</v>
      </c>
      <c r="E331" s="19" t="n">
        <f aca="false">E332</f>
        <v>400</v>
      </c>
      <c r="F331" s="19" t="n">
        <f aca="false">F332</f>
        <v>400</v>
      </c>
    </row>
    <row r="332" s="52" customFormat="true" ht="12.75" hidden="false" customHeight="false" outlineLevel="0" collapsed="false">
      <c r="A332" s="17" t="s">
        <v>19</v>
      </c>
      <c r="B332" s="24" t="s">
        <v>243</v>
      </c>
      <c r="C332" s="24" t="s">
        <v>20</v>
      </c>
      <c r="D332" s="19" t="n">
        <f aca="false">D333</f>
        <v>400</v>
      </c>
      <c r="E332" s="19" t="n">
        <f aca="false">E333</f>
        <v>400</v>
      </c>
      <c r="F332" s="19" t="n">
        <f aca="false">F333</f>
        <v>400</v>
      </c>
    </row>
    <row r="333" s="52" customFormat="true" ht="12.75" hidden="false" customHeight="false" outlineLevel="0" collapsed="false">
      <c r="A333" s="17" t="s">
        <v>21</v>
      </c>
      <c r="B333" s="24" t="s">
        <v>243</v>
      </c>
      <c r="C333" s="24" t="s">
        <v>22</v>
      </c>
      <c r="D333" s="19" t="n">
        <v>400</v>
      </c>
      <c r="E333" s="19" t="n">
        <v>400</v>
      </c>
      <c r="F333" s="19" t="n">
        <v>400</v>
      </c>
    </row>
    <row r="334" s="52" customFormat="true" ht="12.75" hidden="false" customHeight="false" outlineLevel="0" collapsed="false">
      <c r="A334" s="17" t="s">
        <v>244</v>
      </c>
      <c r="B334" s="24" t="s">
        <v>245</v>
      </c>
      <c r="C334" s="24"/>
      <c r="D334" s="19" t="n">
        <f aca="false">D335</f>
        <v>614</v>
      </c>
      <c r="E334" s="19" t="n">
        <f aca="false">E335</f>
        <v>614</v>
      </c>
      <c r="F334" s="19" t="n">
        <f aca="false">F335</f>
        <v>614</v>
      </c>
    </row>
    <row r="335" s="52" customFormat="true" ht="12.75" hidden="false" customHeight="false" outlineLevel="0" collapsed="false">
      <c r="A335" s="17" t="s">
        <v>19</v>
      </c>
      <c r="B335" s="24" t="s">
        <v>245</v>
      </c>
      <c r="C335" s="24" t="s">
        <v>20</v>
      </c>
      <c r="D335" s="19" t="n">
        <f aca="false">D336</f>
        <v>614</v>
      </c>
      <c r="E335" s="19" t="n">
        <f aca="false">E336</f>
        <v>614</v>
      </c>
      <c r="F335" s="19" t="n">
        <f aca="false">F336</f>
        <v>614</v>
      </c>
    </row>
    <row r="336" s="52" customFormat="true" ht="12.75" hidden="false" customHeight="false" outlineLevel="0" collapsed="false">
      <c r="A336" s="17" t="s">
        <v>21</v>
      </c>
      <c r="B336" s="24" t="s">
        <v>245</v>
      </c>
      <c r="C336" s="24" t="s">
        <v>22</v>
      </c>
      <c r="D336" s="19" t="n">
        <v>614</v>
      </c>
      <c r="E336" s="19" t="n">
        <v>614</v>
      </c>
      <c r="F336" s="19" t="n">
        <v>614</v>
      </c>
    </row>
    <row r="337" s="52" customFormat="true" ht="12.75" hidden="false" customHeight="false" outlineLevel="0" collapsed="false">
      <c r="A337" s="17" t="s">
        <v>246</v>
      </c>
      <c r="B337" s="24" t="s">
        <v>247</v>
      </c>
      <c r="C337" s="24"/>
      <c r="D337" s="19" t="n">
        <f aca="false">D338</f>
        <v>200</v>
      </c>
      <c r="E337" s="19" t="n">
        <f aca="false">E338</f>
        <v>200</v>
      </c>
      <c r="F337" s="19" t="n">
        <f aca="false">F338</f>
        <v>200</v>
      </c>
    </row>
    <row r="338" s="52" customFormat="true" ht="12.75" hidden="false" customHeight="false" outlineLevel="0" collapsed="false">
      <c r="A338" s="17" t="s">
        <v>19</v>
      </c>
      <c r="B338" s="24" t="s">
        <v>247</v>
      </c>
      <c r="C338" s="24" t="s">
        <v>20</v>
      </c>
      <c r="D338" s="19" t="n">
        <f aca="false">D339</f>
        <v>200</v>
      </c>
      <c r="E338" s="19" t="n">
        <f aca="false">E339</f>
        <v>200</v>
      </c>
      <c r="F338" s="19" t="n">
        <f aca="false">F339</f>
        <v>200</v>
      </c>
    </row>
    <row r="339" s="52" customFormat="true" ht="12.75" hidden="false" customHeight="false" outlineLevel="0" collapsed="false">
      <c r="A339" s="17" t="s">
        <v>21</v>
      </c>
      <c r="B339" s="24" t="s">
        <v>247</v>
      </c>
      <c r="C339" s="24" t="s">
        <v>22</v>
      </c>
      <c r="D339" s="19" t="n">
        <v>200</v>
      </c>
      <c r="E339" s="19" t="n">
        <v>200</v>
      </c>
      <c r="F339" s="19" t="n">
        <v>200</v>
      </c>
    </row>
    <row r="340" s="52" customFormat="true" ht="24" hidden="false" customHeight="false" outlineLevel="0" collapsed="false">
      <c r="A340" s="14" t="s">
        <v>248</v>
      </c>
      <c r="B340" s="56" t="s">
        <v>249</v>
      </c>
      <c r="C340" s="15"/>
      <c r="D340" s="53" t="n">
        <f aca="false">D341+D344+D347+D350+D353+D356+D359</f>
        <v>30</v>
      </c>
      <c r="E340" s="53" t="n">
        <f aca="false">E341+E344+E347+E350+E353+E356+E359</f>
        <v>30</v>
      </c>
      <c r="F340" s="53" t="n">
        <f aca="false">F341+F344+F347+F350+F353+F356+F359</f>
        <v>30</v>
      </c>
    </row>
    <row r="341" s="52" customFormat="true" ht="24" hidden="false" customHeight="false" outlineLevel="0" collapsed="false">
      <c r="A341" s="17" t="s">
        <v>250</v>
      </c>
      <c r="B341" s="24" t="s">
        <v>251</v>
      </c>
      <c r="C341" s="24"/>
      <c r="D341" s="19" t="n">
        <f aca="false">D342</f>
        <v>10</v>
      </c>
      <c r="E341" s="19" t="n">
        <f aca="false">E342</f>
        <v>10</v>
      </c>
      <c r="F341" s="19" t="n">
        <f aca="false">F342</f>
        <v>10</v>
      </c>
    </row>
    <row r="342" s="52" customFormat="true" ht="12.75" hidden="false" customHeight="false" outlineLevel="0" collapsed="false">
      <c r="A342" s="17" t="s">
        <v>19</v>
      </c>
      <c r="B342" s="24" t="s">
        <v>251</v>
      </c>
      <c r="C342" s="24" t="s">
        <v>20</v>
      </c>
      <c r="D342" s="19" t="n">
        <f aca="false">D343</f>
        <v>10</v>
      </c>
      <c r="E342" s="19" t="n">
        <f aca="false">E343</f>
        <v>10</v>
      </c>
      <c r="F342" s="19" t="n">
        <f aca="false">F343</f>
        <v>10</v>
      </c>
    </row>
    <row r="343" s="52" customFormat="true" ht="12.75" hidden="false" customHeight="false" outlineLevel="0" collapsed="false">
      <c r="A343" s="17" t="s">
        <v>21</v>
      </c>
      <c r="B343" s="24" t="s">
        <v>251</v>
      </c>
      <c r="C343" s="24" t="s">
        <v>22</v>
      </c>
      <c r="D343" s="19" t="n">
        <v>10</v>
      </c>
      <c r="E343" s="19" t="n">
        <v>10</v>
      </c>
      <c r="F343" s="19" t="n">
        <v>10</v>
      </c>
    </row>
    <row r="344" s="52" customFormat="true" ht="24" hidden="false" customHeight="false" outlineLevel="0" collapsed="false">
      <c r="A344" s="17" t="s">
        <v>252</v>
      </c>
      <c r="B344" s="24" t="s">
        <v>253</v>
      </c>
      <c r="C344" s="24"/>
      <c r="D344" s="19" t="n">
        <f aca="false">D345</f>
        <v>1</v>
      </c>
      <c r="E344" s="19" t="n">
        <f aca="false">E345</f>
        <v>1</v>
      </c>
      <c r="F344" s="19" t="n">
        <f aca="false">F345</f>
        <v>1</v>
      </c>
    </row>
    <row r="345" s="52" customFormat="true" ht="12.75" hidden="false" customHeight="false" outlineLevel="0" collapsed="false">
      <c r="A345" s="17" t="s">
        <v>19</v>
      </c>
      <c r="B345" s="24" t="s">
        <v>253</v>
      </c>
      <c r="C345" s="24" t="s">
        <v>20</v>
      </c>
      <c r="D345" s="19" t="n">
        <f aca="false">D346</f>
        <v>1</v>
      </c>
      <c r="E345" s="19" t="n">
        <f aca="false">E346</f>
        <v>1</v>
      </c>
      <c r="F345" s="19" t="n">
        <f aca="false">F346</f>
        <v>1</v>
      </c>
    </row>
    <row r="346" s="52" customFormat="true" ht="12.75" hidden="false" customHeight="false" outlineLevel="0" collapsed="false">
      <c r="A346" s="17" t="s">
        <v>21</v>
      </c>
      <c r="B346" s="24" t="s">
        <v>253</v>
      </c>
      <c r="C346" s="24" t="s">
        <v>22</v>
      </c>
      <c r="D346" s="19" t="n">
        <v>1</v>
      </c>
      <c r="E346" s="19" t="n">
        <v>1</v>
      </c>
      <c r="F346" s="19" t="n">
        <v>1</v>
      </c>
    </row>
    <row r="347" s="52" customFormat="true" ht="24" hidden="false" customHeight="false" outlineLevel="0" collapsed="false">
      <c r="A347" s="17" t="s">
        <v>254</v>
      </c>
      <c r="B347" s="24" t="s">
        <v>255</v>
      </c>
      <c r="C347" s="24"/>
      <c r="D347" s="19" t="n">
        <f aca="false">D348</f>
        <v>1</v>
      </c>
      <c r="E347" s="19" t="n">
        <f aca="false">E348</f>
        <v>1</v>
      </c>
      <c r="F347" s="19" t="n">
        <f aca="false">F348</f>
        <v>1</v>
      </c>
    </row>
    <row r="348" s="52" customFormat="true" ht="12.75" hidden="false" customHeight="false" outlineLevel="0" collapsed="false">
      <c r="A348" s="17" t="s">
        <v>19</v>
      </c>
      <c r="B348" s="24" t="s">
        <v>255</v>
      </c>
      <c r="C348" s="24" t="s">
        <v>20</v>
      </c>
      <c r="D348" s="19" t="n">
        <f aca="false">D349</f>
        <v>1</v>
      </c>
      <c r="E348" s="19" t="n">
        <f aca="false">E349</f>
        <v>1</v>
      </c>
      <c r="F348" s="19" t="n">
        <f aca="false">F349</f>
        <v>1</v>
      </c>
    </row>
    <row r="349" s="52" customFormat="true" ht="12.75" hidden="false" customHeight="false" outlineLevel="0" collapsed="false">
      <c r="A349" s="17" t="s">
        <v>21</v>
      </c>
      <c r="B349" s="24" t="s">
        <v>255</v>
      </c>
      <c r="C349" s="24" t="s">
        <v>22</v>
      </c>
      <c r="D349" s="19" t="n">
        <v>1</v>
      </c>
      <c r="E349" s="19" t="n">
        <v>1</v>
      </c>
      <c r="F349" s="19" t="n">
        <v>1</v>
      </c>
    </row>
    <row r="350" s="52" customFormat="true" ht="24" hidden="false" customHeight="false" outlineLevel="0" collapsed="false">
      <c r="A350" s="17" t="s">
        <v>256</v>
      </c>
      <c r="B350" s="24" t="s">
        <v>257</v>
      </c>
      <c r="C350" s="24"/>
      <c r="D350" s="19" t="n">
        <f aca="false">D351</f>
        <v>5</v>
      </c>
      <c r="E350" s="19" t="n">
        <f aca="false">E351</f>
        <v>5</v>
      </c>
      <c r="F350" s="19" t="n">
        <f aca="false">F351</f>
        <v>5</v>
      </c>
    </row>
    <row r="351" s="52" customFormat="true" ht="12.75" hidden="false" customHeight="false" outlineLevel="0" collapsed="false">
      <c r="A351" s="17" t="s">
        <v>19</v>
      </c>
      <c r="B351" s="24" t="s">
        <v>257</v>
      </c>
      <c r="C351" s="24" t="s">
        <v>20</v>
      </c>
      <c r="D351" s="19" t="n">
        <f aca="false">D352</f>
        <v>5</v>
      </c>
      <c r="E351" s="19" t="n">
        <f aca="false">E352</f>
        <v>5</v>
      </c>
      <c r="F351" s="19" t="n">
        <f aca="false">F352</f>
        <v>5</v>
      </c>
    </row>
    <row r="352" s="52" customFormat="true" ht="12.75" hidden="false" customHeight="false" outlineLevel="0" collapsed="false">
      <c r="A352" s="17" t="s">
        <v>21</v>
      </c>
      <c r="B352" s="24" t="s">
        <v>257</v>
      </c>
      <c r="C352" s="24" t="s">
        <v>22</v>
      </c>
      <c r="D352" s="19" t="n">
        <v>5</v>
      </c>
      <c r="E352" s="19" t="n">
        <v>5</v>
      </c>
      <c r="F352" s="19" t="n">
        <v>5</v>
      </c>
    </row>
    <row r="353" s="52" customFormat="true" ht="12.75" hidden="false" customHeight="false" outlineLevel="0" collapsed="false">
      <c r="A353" s="29" t="s">
        <v>258</v>
      </c>
      <c r="B353" s="34" t="s">
        <v>259</v>
      </c>
      <c r="C353" s="24"/>
      <c r="D353" s="31" t="n">
        <f aca="false">D354</f>
        <v>2</v>
      </c>
      <c r="E353" s="31" t="n">
        <f aca="false">E354</f>
        <v>2</v>
      </c>
      <c r="F353" s="31" t="n">
        <f aca="false">F354</f>
        <v>2</v>
      </c>
    </row>
    <row r="354" s="52" customFormat="true" ht="12.75" hidden="false" customHeight="false" outlineLevel="0" collapsed="false">
      <c r="A354" s="29" t="s">
        <v>19</v>
      </c>
      <c r="B354" s="34" t="s">
        <v>259</v>
      </c>
      <c r="C354" s="24" t="s">
        <v>20</v>
      </c>
      <c r="D354" s="31" t="n">
        <f aca="false">D355</f>
        <v>2</v>
      </c>
      <c r="E354" s="31" t="n">
        <f aca="false">E355</f>
        <v>2</v>
      </c>
      <c r="F354" s="31" t="n">
        <f aca="false">F355</f>
        <v>2</v>
      </c>
    </row>
    <row r="355" s="52" customFormat="true" ht="12.75" hidden="false" customHeight="false" outlineLevel="0" collapsed="false">
      <c r="A355" s="29" t="s">
        <v>21</v>
      </c>
      <c r="B355" s="34" t="s">
        <v>259</v>
      </c>
      <c r="C355" s="24" t="s">
        <v>22</v>
      </c>
      <c r="D355" s="19" t="n">
        <v>2</v>
      </c>
      <c r="E355" s="33" t="n">
        <v>2</v>
      </c>
      <c r="F355" s="33" t="n">
        <v>2</v>
      </c>
    </row>
    <row r="356" s="52" customFormat="true" ht="24" hidden="false" customHeight="false" outlineLevel="0" collapsed="false">
      <c r="A356" s="36" t="s">
        <v>260</v>
      </c>
      <c r="B356" s="24" t="s">
        <v>261</v>
      </c>
      <c r="C356" s="24"/>
      <c r="D356" s="19" t="n">
        <f aca="false">D357</f>
        <v>10</v>
      </c>
      <c r="E356" s="19" t="n">
        <f aca="false">E357</f>
        <v>10</v>
      </c>
      <c r="F356" s="19" t="n">
        <f aca="false">F357</f>
        <v>10</v>
      </c>
    </row>
    <row r="357" s="52" customFormat="true" ht="12.75" hidden="false" customHeight="false" outlineLevel="0" collapsed="false">
      <c r="A357" s="17" t="s">
        <v>19</v>
      </c>
      <c r="B357" s="24" t="s">
        <v>261</v>
      </c>
      <c r="C357" s="24" t="s">
        <v>20</v>
      </c>
      <c r="D357" s="19" t="n">
        <f aca="false">D358</f>
        <v>10</v>
      </c>
      <c r="E357" s="19" t="n">
        <f aca="false">E358</f>
        <v>10</v>
      </c>
      <c r="F357" s="19" t="n">
        <f aca="false">F358</f>
        <v>10</v>
      </c>
    </row>
    <row r="358" s="52" customFormat="true" ht="12.75" hidden="false" customHeight="false" outlineLevel="0" collapsed="false">
      <c r="A358" s="17" t="s">
        <v>21</v>
      </c>
      <c r="B358" s="24" t="s">
        <v>261</v>
      </c>
      <c r="C358" s="24" t="s">
        <v>22</v>
      </c>
      <c r="D358" s="19" t="n">
        <v>10</v>
      </c>
      <c r="E358" s="19" t="n">
        <v>10</v>
      </c>
      <c r="F358" s="19" t="n">
        <v>10</v>
      </c>
    </row>
    <row r="359" s="52" customFormat="true" ht="24" hidden="false" customHeight="false" outlineLevel="0" collapsed="false">
      <c r="A359" s="36" t="s">
        <v>262</v>
      </c>
      <c r="B359" s="24" t="s">
        <v>263</v>
      </c>
      <c r="C359" s="24"/>
      <c r="D359" s="19" t="n">
        <f aca="false">D360</f>
        <v>1</v>
      </c>
      <c r="E359" s="19" t="n">
        <f aca="false">E360</f>
        <v>1</v>
      </c>
      <c r="F359" s="19" t="n">
        <f aca="false">F360</f>
        <v>1</v>
      </c>
    </row>
    <row r="360" s="52" customFormat="true" ht="12.75" hidden="false" customHeight="false" outlineLevel="0" collapsed="false">
      <c r="A360" s="17" t="s">
        <v>19</v>
      </c>
      <c r="B360" s="24" t="s">
        <v>263</v>
      </c>
      <c r="C360" s="24" t="s">
        <v>20</v>
      </c>
      <c r="D360" s="19" t="n">
        <f aca="false">D361</f>
        <v>1</v>
      </c>
      <c r="E360" s="19" t="n">
        <f aca="false">E361</f>
        <v>1</v>
      </c>
      <c r="F360" s="19" t="n">
        <f aca="false">F361</f>
        <v>1</v>
      </c>
    </row>
    <row r="361" s="52" customFormat="true" ht="12.75" hidden="false" customHeight="false" outlineLevel="0" collapsed="false">
      <c r="A361" s="17" t="s">
        <v>21</v>
      </c>
      <c r="B361" s="24" t="s">
        <v>263</v>
      </c>
      <c r="C361" s="24" t="s">
        <v>22</v>
      </c>
      <c r="D361" s="19" t="n">
        <v>1</v>
      </c>
      <c r="E361" s="19" t="n">
        <v>1</v>
      </c>
      <c r="F361" s="19" t="n">
        <v>1</v>
      </c>
    </row>
    <row r="362" s="52" customFormat="true" ht="36" hidden="false" customHeight="false" outlineLevel="0" collapsed="false">
      <c r="A362" s="14" t="s">
        <v>264</v>
      </c>
      <c r="B362" s="15" t="s">
        <v>265</v>
      </c>
      <c r="C362" s="15"/>
      <c r="D362" s="16" t="n">
        <f aca="false">D363</f>
        <v>5</v>
      </c>
      <c r="E362" s="16" t="n">
        <f aca="false">E363</f>
        <v>5</v>
      </c>
      <c r="F362" s="16" t="n">
        <f aca="false">F363</f>
        <v>5</v>
      </c>
    </row>
    <row r="363" s="52" customFormat="true" ht="12.75" hidden="false" customHeight="false" outlineLevel="0" collapsed="false">
      <c r="A363" s="17" t="s">
        <v>266</v>
      </c>
      <c r="B363" s="24" t="s">
        <v>267</v>
      </c>
      <c r="C363" s="24"/>
      <c r="D363" s="19" t="n">
        <f aca="false">D364</f>
        <v>5</v>
      </c>
      <c r="E363" s="19" t="n">
        <f aca="false">E364</f>
        <v>5</v>
      </c>
      <c r="F363" s="19" t="n">
        <f aca="false">F364</f>
        <v>5</v>
      </c>
    </row>
    <row r="364" s="52" customFormat="true" ht="12.75" hidden="false" customHeight="false" outlineLevel="0" collapsed="false">
      <c r="A364" s="17" t="s">
        <v>121</v>
      </c>
      <c r="B364" s="24" t="s">
        <v>267</v>
      </c>
      <c r="C364" s="24" t="s">
        <v>122</v>
      </c>
      <c r="D364" s="19" t="n">
        <f aca="false">D365</f>
        <v>5</v>
      </c>
      <c r="E364" s="19" t="n">
        <f aca="false">E365</f>
        <v>5</v>
      </c>
      <c r="F364" s="19" t="n">
        <f aca="false">F365</f>
        <v>5</v>
      </c>
    </row>
    <row r="365" s="52" customFormat="true" ht="12.75" hidden="false" customHeight="false" outlineLevel="0" collapsed="false">
      <c r="A365" s="17" t="s">
        <v>123</v>
      </c>
      <c r="B365" s="24" t="s">
        <v>267</v>
      </c>
      <c r="C365" s="24" t="s">
        <v>124</v>
      </c>
      <c r="D365" s="19" t="n">
        <v>5</v>
      </c>
      <c r="E365" s="19" t="n">
        <v>5</v>
      </c>
      <c r="F365" s="19" t="n">
        <v>5</v>
      </c>
    </row>
    <row r="366" s="52" customFormat="true" ht="24" hidden="false" customHeight="false" outlineLevel="0" collapsed="false">
      <c r="A366" s="57" t="s">
        <v>268</v>
      </c>
      <c r="B366" s="21" t="s">
        <v>269</v>
      </c>
      <c r="C366" s="22"/>
      <c r="D366" s="48" t="n">
        <f aca="false">D367+D394</f>
        <v>11894</v>
      </c>
      <c r="E366" s="48" t="n">
        <f aca="false">E367+E394</f>
        <v>10946.8</v>
      </c>
      <c r="F366" s="48" t="n">
        <f aca="false">F367+F394</f>
        <v>10458</v>
      </c>
    </row>
    <row r="367" s="52" customFormat="true" ht="12.75" hidden="false" customHeight="false" outlineLevel="0" collapsed="false">
      <c r="A367" s="29" t="s">
        <v>270</v>
      </c>
      <c r="B367" s="24" t="s">
        <v>271</v>
      </c>
      <c r="C367" s="43"/>
      <c r="D367" s="50" t="n">
        <f aca="false">D368+D381+D378+D375+D388+D391</f>
        <v>11023</v>
      </c>
      <c r="E367" s="50" t="n">
        <f aca="false">E368+E381+E378+E375+E388+E391</f>
        <v>10075.8</v>
      </c>
      <c r="F367" s="50" t="n">
        <f aca="false">F368+F381+F378+F375+F388+F391</f>
        <v>9587</v>
      </c>
    </row>
    <row r="368" s="52" customFormat="true" ht="13.5" hidden="false" customHeight="true" outlineLevel="0" collapsed="false">
      <c r="A368" s="28" t="s">
        <v>217</v>
      </c>
      <c r="B368" s="24" t="s">
        <v>272</v>
      </c>
      <c r="C368" s="43"/>
      <c r="D368" s="50" t="n">
        <f aca="false">D369+D371+D373</f>
        <v>7103</v>
      </c>
      <c r="E368" s="50" t="n">
        <f aca="false">E369+E371+E373</f>
        <v>6307</v>
      </c>
      <c r="F368" s="50" t="n">
        <f aca="false">F369+F371+F373</f>
        <v>6307</v>
      </c>
    </row>
    <row r="369" s="52" customFormat="true" ht="24.75" hidden="false" customHeight="true" outlineLevel="0" collapsed="false">
      <c r="A369" s="29" t="s">
        <v>33</v>
      </c>
      <c r="B369" s="24" t="s">
        <v>272</v>
      </c>
      <c r="C369" s="27" t="s">
        <v>34</v>
      </c>
      <c r="D369" s="19" t="n">
        <f aca="false">D370</f>
        <v>6307</v>
      </c>
      <c r="E369" s="19" t="n">
        <f aca="false">E370</f>
        <v>6307</v>
      </c>
      <c r="F369" s="19" t="n">
        <f aca="false">F370</f>
        <v>6307</v>
      </c>
    </row>
    <row r="370" s="52" customFormat="true" ht="12.75" hidden="false" customHeight="false" outlineLevel="0" collapsed="false">
      <c r="A370" s="29" t="s">
        <v>45</v>
      </c>
      <c r="B370" s="24" t="s">
        <v>272</v>
      </c>
      <c r="C370" s="27" t="s">
        <v>62</v>
      </c>
      <c r="D370" s="19" t="n">
        <v>6307</v>
      </c>
      <c r="E370" s="39" t="n">
        <v>6307</v>
      </c>
      <c r="F370" s="39" t="n">
        <v>6307</v>
      </c>
    </row>
    <row r="371" s="52" customFormat="true" ht="12.75" hidden="false" customHeight="false" outlineLevel="0" collapsed="false">
      <c r="A371" s="29" t="s">
        <v>95</v>
      </c>
      <c r="B371" s="24" t="s">
        <v>272</v>
      </c>
      <c r="C371" s="27" t="s">
        <v>20</v>
      </c>
      <c r="D371" s="19" t="n">
        <f aca="false">D372</f>
        <v>681</v>
      </c>
      <c r="E371" s="19" t="n">
        <f aca="false">E372</f>
        <v>0</v>
      </c>
      <c r="F371" s="19" t="n">
        <f aca="false">F372</f>
        <v>0</v>
      </c>
    </row>
    <row r="372" s="52" customFormat="true" ht="13.5" hidden="false" customHeight="true" outlineLevel="0" collapsed="false">
      <c r="A372" s="29" t="s">
        <v>21</v>
      </c>
      <c r="B372" s="24" t="s">
        <v>272</v>
      </c>
      <c r="C372" s="27" t="s">
        <v>22</v>
      </c>
      <c r="D372" s="19" t="n">
        <v>681</v>
      </c>
      <c r="E372" s="39" t="n">
        <v>0</v>
      </c>
      <c r="F372" s="39" t="n">
        <v>0</v>
      </c>
    </row>
    <row r="373" s="52" customFormat="true" ht="12.75" hidden="false" customHeight="false" outlineLevel="0" collapsed="false">
      <c r="A373" s="29" t="s">
        <v>48</v>
      </c>
      <c r="B373" s="24" t="s">
        <v>272</v>
      </c>
      <c r="C373" s="27" t="s">
        <v>49</v>
      </c>
      <c r="D373" s="19" t="n">
        <f aca="false">D374</f>
        <v>115</v>
      </c>
      <c r="E373" s="19" t="n">
        <f aca="false">E374</f>
        <v>0</v>
      </c>
      <c r="F373" s="19" t="n">
        <f aca="false">F374</f>
        <v>0</v>
      </c>
    </row>
    <row r="374" s="52" customFormat="true" ht="12.75" hidden="false" customHeight="false" outlineLevel="0" collapsed="false">
      <c r="A374" s="29" t="s">
        <v>50</v>
      </c>
      <c r="B374" s="24" t="s">
        <v>272</v>
      </c>
      <c r="C374" s="27" t="s">
        <v>51</v>
      </c>
      <c r="D374" s="19" t="n">
        <v>115</v>
      </c>
      <c r="E374" s="39" t="n">
        <v>0</v>
      </c>
      <c r="F374" s="39" t="n">
        <v>0</v>
      </c>
    </row>
    <row r="375" s="52" customFormat="true" ht="12.75" hidden="false" customHeight="false" outlineLevel="0" collapsed="false">
      <c r="A375" s="17" t="s">
        <v>273</v>
      </c>
      <c r="B375" s="24" t="s">
        <v>274</v>
      </c>
      <c r="C375" s="24"/>
      <c r="D375" s="19" t="n">
        <f aca="false">D376</f>
        <v>400</v>
      </c>
      <c r="E375" s="19" t="n">
        <f aca="false">E376</f>
        <v>0</v>
      </c>
      <c r="F375" s="19" t="n">
        <f aca="false">F376</f>
        <v>0</v>
      </c>
    </row>
    <row r="376" s="52" customFormat="true" ht="12.75" hidden="false" customHeight="false" outlineLevel="0" collapsed="false">
      <c r="A376" s="29" t="s">
        <v>19</v>
      </c>
      <c r="B376" s="24" t="s">
        <v>274</v>
      </c>
      <c r="C376" s="24" t="s">
        <v>20</v>
      </c>
      <c r="D376" s="19" t="n">
        <f aca="false">D377</f>
        <v>400</v>
      </c>
      <c r="E376" s="19" t="n">
        <f aca="false">E377</f>
        <v>0</v>
      </c>
      <c r="F376" s="19" t="n">
        <f aca="false">F377</f>
        <v>0</v>
      </c>
    </row>
    <row r="377" s="52" customFormat="true" ht="12.75" hidden="false" customHeight="false" outlineLevel="0" collapsed="false">
      <c r="A377" s="17" t="s">
        <v>21</v>
      </c>
      <c r="B377" s="24" t="s">
        <v>274</v>
      </c>
      <c r="C377" s="24" t="s">
        <v>22</v>
      </c>
      <c r="D377" s="19" t="n">
        <v>400</v>
      </c>
      <c r="E377" s="39" t="n">
        <v>0</v>
      </c>
      <c r="F377" s="39" t="n">
        <v>0</v>
      </c>
    </row>
    <row r="378" s="52" customFormat="true" ht="15.75" hidden="false" customHeight="true" outlineLevel="0" collapsed="false">
      <c r="A378" s="17" t="s">
        <v>275</v>
      </c>
      <c r="B378" s="24" t="s">
        <v>276</v>
      </c>
      <c r="C378" s="24"/>
      <c r="D378" s="19" t="n">
        <f aca="false">D379</f>
        <v>240</v>
      </c>
      <c r="E378" s="19" t="n">
        <f aca="false">E379</f>
        <v>0</v>
      </c>
      <c r="F378" s="19" t="n">
        <f aca="false">F379</f>
        <v>0</v>
      </c>
    </row>
    <row r="379" s="52" customFormat="true" ht="12.75" hidden="false" customHeight="false" outlineLevel="0" collapsed="false">
      <c r="A379" s="29" t="s">
        <v>19</v>
      </c>
      <c r="B379" s="24" t="s">
        <v>276</v>
      </c>
      <c r="C379" s="24" t="s">
        <v>20</v>
      </c>
      <c r="D379" s="19" t="n">
        <f aca="false">D380</f>
        <v>240</v>
      </c>
      <c r="E379" s="19" t="n">
        <f aca="false">E380</f>
        <v>0</v>
      </c>
      <c r="F379" s="19" t="n">
        <f aca="false">F380</f>
        <v>0</v>
      </c>
    </row>
    <row r="380" s="52" customFormat="true" ht="12.75" hidden="false" customHeight="false" outlineLevel="0" collapsed="false">
      <c r="A380" s="17" t="s">
        <v>21</v>
      </c>
      <c r="B380" s="24" t="s">
        <v>276</v>
      </c>
      <c r="C380" s="24" t="s">
        <v>22</v>
      </c>
      <c r="D380" s="19" t="n">
        <v>240</v>
      </c>
      <c r="E380" s="39" t="n">
        <v>0</v>
      </c>
      <c r="F380" s="39" t="n">
        <v>0</v>
      </c>
    </row>
    <row r="381" s="52" customFormat="true" ht="12.75" hidden="false" customHeight="false" outlineLevel="0" collapsed="false">
      <c r="A381" s="17" t="s">
        <v>277</v>
      </c>
      <c r="B381" s="24" t="s">
        <v>278</v>
      </c>
      <c r="C381" s="25"/>
      <c r="D381" s="31" t="n">
        <f aca="false">D382+D384+D386</f>
        <v>3220</v>
      </c>
      <c r="E381" s="31" t="n">
        <f aca="false">E382+E384+E386</f>
        <v>3708.8</v>
      </c>
      <c r="F381" s="31" t="n">
        <f aca="false">F382+F384+F386</f>
        <v>3220</v>
      </c>
    </row>
    <row r="382" customFormat="false" ht="27" hidden="false" customHeight="true" outlineLevel="0" collapsed="false">
      <c r="A382" s="29" t="s">
        <v>33</v>
      </c>
      <c r="B382" s="24" t="s">
        <v>278</v>
      </c>
      <c r="C382" s="24" t="s">
        <v>34</v>
      </c>
      <c r="D382" s="19" t="n">
        <f aca="false">D383</f>
        <v>1674</v>
      </c>
      <c r="E382" s="19" t="n">
        <f aca="false">E383</f>
        <v>1674</v>
      </c>
      <c r="F382" s="19" t="n">
        <f aca="false">F383</f>
        <v>1674</v>
      </c>
    </row>
    <row r="383" customFormat="false" ht="12.75" hidden="false" customHeight="false" outlineLevel="0" collapsed="false">
      <c r="A383" s="29" t="s">
        <v>45</v>
      </c>
      <c r="B383" s="24" t="s">
        <v>278</v>
      </c>
      <c r="C383" s="24" t="s">
        <v>62</v>
      </c>
      <c r="D383" s="19" t="n">
        <v>1674</v>
      </c>
      <c r="E383" s="39" t="n">
        <v>1674</v>
      </c>
      <c r="F383" s="39" t="n">
        <v>1674</v>
      </c>
    </row>
    <row r="384" customFormat="false" ht="15.75" hidden="false" customHeight="true" outlineLevel="0" collapsed="false">
      <c r="A384" s="29" t="s">
        <v>95</v>
      </c>
      <c r="B384" s="24" t="s">
        <v>278</v>
      </c>
      <c r="C384" s="24" t="s">
        <v>20</v>
      </c>
      <c r="D384" s="19" t="n">
        <f aca="false">D385</f>
        <v>1008</v>
      </c>
      <c r="E384" s="19" t="n">
        <f aca="false">E385</f>
        <v>1496.8</v>
      </c>
      <c r="F384" s="19" t="n">
        <f aca="false">F385</f>
        <v>1008</v>
      </c>
    </row>
    <row r="385" customFormat="false" ht="12.75" hidden="false" customHeight="false" outlineLevel="0" collapsed="false">
      <c r="A385" s="29" t="s">
        <v>21</v>
      </c>
      <c r="B385" s="24" t="s">
        <v>278</v>
      </c>
      <c r="C385" s="24" t="s">
        <v>22</v>
      </c>
      <c r="D385" s="19" t="n">
        <v>1008</v>
      </c>
      <c r="E385" s="39" t="n">
        <v>1496.8</v>
      </c>
      <c r="F385" s="39" t="n">
        <v>1008</v>
      </c>
    </row>
    <row r="386" customFormat="false" ht="12.75" hidden="false" customHeight="false" outlineLevel="0" collapsed="false">
      <c r="A386" s="17" t="s">
        <v>48</v>
      </c>
      <c r="B386" s="24" t="s">
        <v>278</v>
      </c>
      <c r="C386" s="24" t="s">
        <v>49</v>
      </c>
      <c r="D386" s="19" t="n">
        <f aca="false">D387</f>
        <v>538</v>
      </c>
      <c r="E386" s="19" t="n">
        <f aca="false">E387</f>
        <v>538</v>
      </c>
      <c r="F386" s="19" t="n">
        <f aca="false">F387</f>
        <v>538</v>
      </c>
    </row>
    <row r="387" customFormat="false" ht="12.75" hidden="false" customHeight="false" outlineLevel="0" collapsed="false">
      <c r="A387" s="17" t="s">
        <v>50</v>
      </c>
      <c r="B387" s="24" t="s">
        <v>278</v>
      </c>
      <c r="C387" s="24" t="s">
        <v>51</v>
      </c>
      <c r="D387" s="19" t="n">
        <v>538</v>
      </c>
      <c r="E387" s="39" t="n">
        <v>538</v>
      </c>
      <c r="F387" s="39" t="n">
        <v>538</v>
      </c>
    </row>
    <row r="388" customFormat="false" ht="12.75" hidden="false" customHeight="false" outlineLevel="0" collapsed="false">
      <c r="A388" s="17" t="s">
        <v>279</v>
      </c>
      <c r="B388" s="24" t="s">
        <v>280</v>
      </c>
      <c r="C388" s="24"/>
      <c r="D388" s="19" t="n">
        <f aca="false">D389</f>
        <v>30</v>
      </c>
      <c r="E388" s="19" t="n">
        <f aca="false">E389</f>
        <v>30</v>
      </c>
      <c r="F388" s="19" t="n">
        <f aca="false">F389</f>
        <v>30</v>
      </c>
    </row>
    <row r="389" customFormat="false" ht="12.75" hidden="false" customHeight="false" outlineLevel="0" collapsed="false">
      <c r="A389" s="29" t="s">
        <v>19</v>
      </c>
      <c r="B389" s="24" t="s">
        <v>280</v>
      </c>
      <c r="C389" s="24" t="s">
        <v>20</v>
      </c>
      <c r="D389" s="19" t="n">
        <f aca="false">D390</f>
        <v>30</v>
      </c>
      <c r="E389" s="19" t="n">
        <f aca="false">E390</f>
        <v>30</v>
      </c>
      <c r="F389" s="19" t="n">
        <f aca="false">F390</f>
        <v>30</v>
      </c>
    </row>
    <row r="390" customFormat="false" ht="12.75" hidden="false" customHeight="false" outlineLevel="0" collapsed="false">
      <c r="A390" s="17" t="s">
        <v>21</v>
      </c>
      <c r="B390" s="24" t="s">
        <v>280</v>
      </c>
      <c r="C390" s="24" t="s">
        <v>22</v>
      </c>
      <c r="D390" s="19" t="n">
        <v>30</v>
      </c>
      <c r="E390" s="39" t="n">
        <v>30</v>
      </c>
      <c r="F390" s="39" t="n">
        <v>30</v>
      </c>
    </row>
    <row r="391" customFormat="false" ht="12.75" hidden="false" customHeight="false" outlineLevel="0" collapsed="false">
      <c r="A391" s="17" t="s">
        <v>281</v>
      </c>
      <c r="B391" s="24" t="s">
        <v>282</v>
      </c>
      <c r="C391" s="24"/>
      <c r="D391" s="19" t="n">
        <f aca="false">D392</f>
        <v>30</v>
      </c>
      <c r="E391" s="19" t="n">
        <f aca="false">E392</f>
        <v>30</v>
      </c>
      <c r="F391" s="19" t="n">
        <f aca="false">F392</f>
        <v>30</v>
      </c>
    </row>
    <row r="392" customFormat="false" ht="12.75" hidden="false" customHeight="false" outlineLevel="0" collapsed="false">
      <c r="A392" s="29" t="s">
        <v>19</v>
      </c>
      <c r="B392" s="24" t="s">
        <v>282</v>
      </c>
      <c r="C392" s="24" t="s">
        <v>20</v>
      </c>
      <c r="D392" s="19" t="n">
        <f aca="false">D393</f>
        <v>30</v>
      </c>
      <c r="E392" s="19" t="n">
        <f aca="false">E393</f>
        <v>30</v>
      </c>
      <c r="F392" s="19" t="n">
        <f aca="false">F393</f>
        <v>30</v>
      </c>
    </row>
    <row r="393" customFormat="false" ht="12.75" hidden="false" customHeight="false" outlineLevel="0" collapsed="false">
      <c r="A393" s="17" t="s">
        <v>21</v>
      </c>
      <c r="B393" s="24" t="s">
        <v>282</v>
      </c>
      <c r="C393" s="24" t="s">
        <v>22</v>
      </c>
      <c r="D393" s="19" t="n">
        <v>30</v>
      </c>
      <c r="E393" s="39" t="n">
        <v>30</v>
      </c>
      <c r="F393" s="39" t="n">
        <v>30</v>
      </c>
    </row>
    <row r="394" customFormat="false" ht="12.75" hidden="false" customHeight="false" outlineLevel="0" collapsed="false">
      <c r="A394" s="29" t="s">
        <v>283</v>
      </c>
      <c r="B394" s="24" t="s">
        <v>284</v>
      </c>
      <c r="C394" s="25"/>
      <c r="D394" s="31" t="n">
        <f aca="false">D395+D401+D398</f>
        <v>871</v>
      </c>
      <c r="E394" s="31" t="n">
        <f aca="false">E395+E401+E398</f>
        <v>871</v>
      </c>
      <c r="F394" s="31" t="n">
        <f aca="false">F395+F401+F398</f>
        <v>871</v>
      </c>
    </row>
    <row r="395" customFormat="false" ht="24" hidden="false" customHeight="false" outlineLevel="0" collapsed="false">
      <c r="A395" s="29" t="s">
        <v>31</v>
      </c>
      <c r="B395" s="24" t="s">
        <v>285</v>
      </c>
      <c r="C395" s="25"/>
      <c r="D395" s="31" t="n">
        <f aca="false">D396</f>
        <v>500</v>
      </c>
      <c r="E395" s="31" t="n">
        <f aca="false">E396</f>
        <v>500</v>
      </c>
      <c r="F395" s="31" t="n">
        <f aca="false">F396</f>
        <v>500</v>
      </c>
    </row>
    <row r="396" customFormat="false" ht="27" hidden="false" customHeight="true" outlineLevel="0" collapsed="false">
      <c r="A396" s="29" t="s">
        <v>33</v>
      </c>
      <c r="B396" s="24" t="s">
        <v>285</v>
      </c>
      <c r="C396" s="24" t="s">
        <v>34</v>
      </c>
      <c r="D396" s="31" t="n">
        <f aca="false">D397</f>
        <v>500</v>
      </c>
      <c r="E396" s="31" t="n">
        <f aca="false">E397</f>
        <v>500</v>
      </c>
      <c r="F396" s="31" t="n">
        <f aca="false">F397</f>
        <v>500</v>
      </c>
    </row>
    <row r="397" customFormat="false" ht="12.75" hidden="false" customHeight="false" outlineLevel="0" collapsed="false">
      <c r="A397" s="29" t="s">
        <v>36</v>
      </c>
      <c r="B397" s="24" t="s">
        <v>285</v>
      </c>
      <c r="C397" s="24" t="s">
        <v>37</v>
      </c>
      <c r="D397" s="19" t="n">
        <v>500</v>
      </c>
      <c r="E397" s="39" t="n">
        <v>500</v>
      </c>
      <c r="F397" s="39" t="n">
        <v>500</v>
      </c>
    </row>
    <row r="398" customFormat="false" ht="24" hidden="false" customHeight="false" outlineLevel="0" collapsed="false">
      <c r="A398" s="17" t="s">
        <v>286</v>
      </c>
      <c r="B398" s="24" t="s">
        <v>287</v>
      </c>
      <c r="C398" s="24"/>
      <c r="D398" s="31" t="n">
        <f aca="false">D399</f>
        <v>184</v>
      </c>
      <c r="E398" s="31" t="n">
        <f aca="false">E399</f>
        <v>184</v>
      </c>
      <c r="F398" s="31" t="n">
        <f aca="false">F399</f>
        <v>184</v>
      </c>
    </row>
    <row r="399" customFormat="false" ht="12.75" hidden="false" customHeight="false" outlineLevel="0" collapsed="false">
      <c r="A399" s="29" t="s">
        <v>19</v>
      </c>
      <c r="B399" s="24" t="s">
        <v>287</v>
      </c>
      <c r="C399" s="24" t="s">
        <v>20</v>
      </c>
      <c r="D399" s="31" t="n">
        <f aca="false">D400</f>
        <v>184</v>
      </c>
      <c r="E399" s="31" t="n">
        <f aca="false">E400</f>
        <v>184</v>
      </c>
      <c r="F399" s="31" t="n">
        <f aca="false">F400</f>
        <v>184</v>
      </c>
    </row>
    <row r="400" customFormat="false" ht="12.75" hidden="false" customHeight="false" outlineLevel="0" collapsed="false">
      <c r="A400" s="17" t="s">
        <v>21</v>
      </c>
      <c r="B400" s="24" t="s">
        <v>287</v>
      </c>
      <c r="C400" s="24" t="s">
        <v>22</v>
      </c>
      <c r="D400" s="19" t="n">
        <v>184</v>
      </c>
      <c r="E400" s="39" t="n">
        <v>184</v>
      </c>
      <c r="F400" s="39" t="n">
        <v>184</v>
      </c>
    </row>
    <row r="401" customFormat="false" ht="24" hidden="false" customHeight="false" outlineLevel="0" collapsed="false">
      <c r="A401" s="17" t="s">
        <v>288</v>
      </c>
      <c r="B401" s="24" t="s">
        <v>289</v>
      </c>
      <c r="C401" s="25"/>
      <c r="D401" s="31" t="n">
        <f aca="false">D402</f>
        <v>187</v>
      </c>
      <c r="E401" s="31" t="n">
        <f aca="false">E402</f>
        <v>187</v>
      </c>
      <c r="F401" s="31" t="n">
        <f aca="false">F402</f>
        <v>187</v>
      </c>
    </row>
    <row r="402" customFormat="false" ht="25.5" hidden="false" customHeight="true" outlineLevel="0" collapsed="false">
      <c r="A402" s="29" t="s">
        <v>33</v>
      </c>
      <c r="B402" s="24" t="s">
        <v>289</v>
      </c>
      <c r="C402" s="58" t="n">
        <v>100</v>
      </c>
      <c r="D402" s="31" t="n">
        <f aca="false">D403</f>
        <v>187</v>
      </c>
      <c r="E402" s="31" t="n">
        <f aca="false">E403</f>
        <v>187</v>
      </c>
      <c r="F402" s="31" t="n">
        <f aca="false">F403</f>
        <v>187</v>
      </c>
    </row>
    <row r="403" customFormat="false" ht="12.75" hidden="false" customHeight="false" outlineLevel="0" collapsed="false">
      <c r="A403" s="29" t="s">
        <v>36</v>
      </c>
      <c r="B403" s="24" t="s">
        <v>289</v>
      </c>
      <c r="C403" s="58" t="n">
        <v>120</v>
      </c>
      <c r="D403" s="19" t="n">
        <v>187</v>
      </c>
      <c r="E403" s="39" t="n">
        <v>187</v>
      </c>
      <c r="F403" s="39" t="n">
        <v>187</v>
      </c>
    </row>
    <row r="404" customFormat="false" ht="24" hidden="false" customHeight="false" outlineLevel="0" collapsed="false">
      <c r="A404" s="51" t="s">
        <v>290</v>
      </c>
      <c r="B404" s="21" t="s">
        <v>291</v>
      </c>
      <c r="C404" s="22"/>
      <c r="D404" s="48" t="n">
        <f aca="false">D405+D415+D436+D443</f>
        <v>81578.8</v>
      </c>
      <c r="E404" s="48" t="n">
        <f aca="false">E405+E415+E436+E443</f>
        <v>76524.9</v>
      </c>
      <c r="F404" s="48" t="n">
        <f aca="false">F405+F415+F436+F443</f>
        <v>71193.9</v>
      </c>
    </row>
    <row r="405" customFormat="false" ht="12.75" hidden="false" customHeight="false" outlineLevel="0" collapsed="false">
      <c r="A405" s="29" t="s">
        <v>292</v>
      </c>
      <c r="B405" s="24" t="s">
        <v>293</v>
      </c>
      <c r="C405" s="24"/>
      <c r="D405" s="31" t="n">
        <f aca="false">D406+D409+D412</f>
        <v>37654.8</v>
      </c>
      <c r="E405" s="31" t="n">
        <f aca="false">E406+E409+E412</f>
        <v>35295.9</v>
      </c>
      <c r="F405" s="31" t="n">
        <f aca="false">F406+F409+F412</f>
        <v>34324.9</v>
      </c>
    </row>
    <row r="406" customFormat="false" ht="12.75" hidden="false" customHeight="true" outlineLevel="0" collapsed="false">
      <c r="A406" s="29" t="s">
        <v>217</v>
      </c>
      <c r="B406" s="24" t="s">
        <v>294</v>
      </c>
      <c r="C406" s="24"/>
      <c r="D406" s="31" t="n">
        <f aca="false">D407</f>
        <v>23376</v>
      </c>
      <c r="E406" s="31" t="n">
        <f aca="false">E407</f>
        <v>19445</v>
      </c>
      <c r="F406" s="31" t="n">
        <f aca="false">F407</f>
        <v>19445</v>
      </c>
    </row>
    <row r="407" customFormat="false" ht="12.75" hidden="false" customHeight="false" outlineLevel="0" collapsed="false">
      <c r="A407" s="17" t="s">
        <v>121</v>
      </c>
      <c r="B407" s="24" t="s">
        <v>294</v>
      </c>
      <c r="C407" s="24" t="s">
        <v>122</v>
      </c>
      <c r="D407" s="31" t="n">
        <f aca="false">D408</f>
        <v>23376</v>
      </c>
      <c r="E407" s="31" t="n">
        <f aca="false">E408</f>
        <v>19445</v>
      </c>
      <c r="F407" s="31" t="n">
        <f aca="false">F408</f>
        <v>19445</v>
      </c>
    </row>
    <row r="408" customFormat="false" ht="12.75" hidden="false" customHeight="false" outlineLevel="0" collapsed="false">
      <c r="A408" s="17" t="s">
        <v>123</v>
      </c>
      <c r="B408" s="24" t="s">
        <v>294</v>
      </c>
      <c r="C408" s="24" t="s">
        <v>124</v>
      </c>
      <c r="D408" s="19" t="n">
        <v>23376</v>
      </c>
      <c r="E408" s="39" t="n">
        <v>19445</v>
      </c>
      <c r="F408" s="39" t="n">
        <v>19445</v>
      </c>
    </row>
    <row r="409" customFormat="false" ht="12.75" hidden="false" customHeight="false" outlineLevel="0" collapsed="false">
      <c r="A409" s="29" t="s">
        <v>295</v>
      </c>
      <c r="B409" s="24" t="s">
        <v>296</v>
      </c>
      <c r="C409" s="24"/>
      <c r="D409" s="31" t="n">
        <f aca="false">D410</f>
        <v>13478</v>
      </c>
      <c r="E409" s="31" t="n">
        <f aca="false">E410</f>
        <v>14939</v>
      </c>
      <c r="F409" s="31" t="n">
        <f aca="false">F410</f>
        <v>13939</v>
      </c>
    </row>
    <row r="410" customFormat="false" ht="12.75" hidden="false" customHeight="false" outlineLevel="0" collapsed="false">
      <c r="A410" s="17" t="s">
        <v>121</v>
      </c>
      <c r="B410" s="24" t="s">
        <v>296</v>
      </c>
      <c r="C410" s="24" t="s">
        <v>122</v>
      </c>
      <c r="D410" s="31" t="n">
        <f aca="false">D411</f>
        <v>13478</v>
      </c>
      <c r="E410" s="31" t="n">
        <f aca="false">E411</f>
        <v>14939</v>
      </c>
      <c r="F410" s="31" t="n">
        <f aca="false">F411</f>
        <v>13939</v>
      </c>
    </row>
    <row r="411" customFormat="false" ht="12.75" hidden="false" customHeight="false" outlineLevel="0" collapsed="false">
      <c r="A411" s="17" t="s">
        <v>123</v>
      </c>
      <c r="B411" s="24" t="s">
        <v>296</v>
      </c>
      <c r="C411" s="24" t="s">
        <v>124</v>
      </c>
      <c r="D411" s="19" t="n">
        <v>13478</v>
      </c>
      <c r="E411" s="39" t="n">
        <v>14939</v>
      </c>
      <c r="F411" s="39" t="n">
        <v>13939</v>
      </c>
    </row>
    <row r="412" customFormat="false" ht="24" hidden="false" customHeight="false" outlineLevel="0" collapsed="false">
      <c r="A412" s="29" t="s">
        <v>297</v>
      </c>
      <c r="B412" s="24" t="s">
        <v>298</v>
      </c>
      <c r="C412" s="24"/>
      <c r="D412" s="31" t="n">
        <f aca="false">D413</f>
        <v>800.8</v>
      </c>
      <c r="E412" s="31" t="n">
        <f aca="false">E413</f>
        <v>911.9</v>
      </c>
      <c r="F412" s="31" t="n">
        <f aca="false">F413</f>
        <v>940.9</v>
      </c>
    </row>
    <row r="413" customFormat="false" ht="12.75" hidden="false" customHeight="false" outlineLevel="0" collapsed="false">
      <c r="A413" s="17" t="s">
        <v>121</v>
      </c>
      <c r="B413" s="24" t="s">
        <v>298</v>
      </c>
      <c r="C413" s="24" t="s">
        <v>122</v>
      </c>
      <c r="D413" s="31" t="n">
        <f aca="false">D414</f>
        <v>800.8</v>
      </c>
      <c r="E413" s="31" t="n">
        <f aca="false">E414</f>
        <v>911.9</v>
      </c>
      <c r="F413" s="31" t="n">
        <f aca="false">F414</f>
        <v>940.9</v>
      </c>
    </row>
    <row r="414" customFormat="false" ht="12.75" hidden="false" customHeight="false" outlineLevel="0" collapsed="false">
      <c r="A414" s="17" t="s">
        <v>123</v>
      </c>
      <c r="B414" s="24" t="s">
        <v>298</v>
      </c>
      <c r="C414" s="24" t="s">
        <v>124</v>
      </c>
      <c r="D414" s="19" t="n">
        <v>800.8</v>
      </c>
      <c r="E414" s="33" t="n">
        <v>911.9</v>
      </c>
      <c r="F414" s="33" t="n">
        <v>940.9</v>
      </c>
    </row>
    <row r="415" customFormat="false" ht="12.75" hidden="false" customHeight="false" outlineLevel="0" collapsed="false">
      <c r="A415" s="29" t="s">
        <v>299</v>
      </c>
      <c r="B415" s="24" t="s">
        <v>300</v>
      </c>
      <c r="C415" s="24"/>
      <c r="D415" s="31" t="n">
        <f aca="false">D416+D423+D433+D430</f>
        <v>19872</v>
      </c>
      <c r="E415" s="31" t="n">
        <f aca="false">E416+E423+E433+E430</f>
        <v>18060</v>
      </c>
      <c r="F415" s="31" t="n">
        <f aca="false">F416+F423+F433+F430</f>
        <v>16700</v>
      </c>
    </row>
    <row r="416" customFormat="false" ht="14.25" hidden="false" customHeight="true" outlineLevel="0" collapsed="false">
      <c r="A416" s="29" t="s">
        <v>301</v>
      </c>
      <c r="B416" s="24" t="s">
        <v>302</v>
      </c>
      <c r="C416" s="24"/>
      <c r="D416" s="31" t="n">
        <f aca="false">D417+D419+D421</f>
        <v>14610</v>
      </c>
      <c r="E416" s="31" t="n">
        <f aca="false">E417+E419+E421</f>
        <v>11798</v>
      </c>
      <c r="F416" s="31" t="n">
        <f aca="false">F417+F419+F421</f>
        <v>11798</v>
      </c>
    </row>
    <row r="417" customFormat="false" ht="26.25" hidden="false" customHeight="true" outlineLevel="0" collapsed="false">
      <c r="A417" s="29" t="s">
        <v>33</v>
      </c>
      <c r="B417" s="24" t="s">
        <v>302</v>
      </c>
      <c r="C417" s="24" t="s">
        <v>34</v>
      </c>
      <c r="D417" s="19" t="n">
        <f aca="false">D418</f>
        <v>11798</v>
      </c>
      <c r="E417" s="19" t="n">
        <f aca="false">E418</f>
        <v>11798</v>
      </c>
      <c r="F417" s="19" t="n">
        <f aca="false">F418</f>
        <v>11798</v>
      </c>
    </row>
    <row r="418" customFormat="false" ht="12.75" hidden="false" customHeight="false" outlineLevel="0" collapsed="false">
      <c r="A418" s="29" t="s">
        <v>45</v>
      </c>
      <c r="B418" s="24" t="s">
        <v>302</v>
      </c>
      <c r="C418" s="24" t="s">
        <v>62</v>
      </c>
      <c r="D418" s="19" t="n">
        <v>11798</v>
      </c>
      <c r="E418" s="39" t="n">
        <v>11798</v>
      </c>
      <c r="F418" s="39" t="n">
        <v>11798</v>
      </c>
    </row>
    <row r="419" customFormat="false" ht="12.75" hidden="false" customHeight="false" outlineLevel="0" collapsed="false">
      <c r="A419" s="29" t="s">
        <v>19</v>
      </c>
      <c r="B419" s="24" t="s">
        <v>302</v>
      </c>
      <c r="C419" s="24" t="s">
        <v>20</v>
      </c>
      <c r="D419" s="19" t="n">
        <f aca="false">D420</f>
        <v>2535</v>
      </c>
      <c r="E419" s="19" t="n">
        <f aca="false">E420</f>
        <v>0</v>
      </c>
      <c r="F419" s="19" t="n">
        <f aca="false">F420</f>
        <v>0</v>
      </c>
    </row>
    <row r="420" customFormat="false" ht="12.75" hidden="false" customHeight="false" outlineLevel="0" collapsed="false">
      <c r="A420" s="29" t="s">
        <v>21</v>
      </c>
      <c r="B420" s="24" t="s">
        <v>302</v>
      </c>
      <c r="C420" s="24" t="s">
        <v>22</v>
      </c>
      <c r="D420" s="19" t="n">
        <v>2535</v>
      </c>
      <c r="E420" s="39" t="n">
        <v>0</v>
      </c>
      <c r="F420" s="39" t="n">
        <v>0</v>
      </c>
    </row>
    <row r="421" customFormat="false" ht="12.75" hidden="false" customHeight="false" outlineLevel="0" collapsed="false">
      <c r="A421" s="29" t="s">
        <v>48</v>
      </c>
      <c r="B421" s="24" t="s">
        <v>302</v>
      </c>
      <c r="C421" s="24" t="s">
        <v>49</v>
      </c>
      <c r="D421" s="19" t="n">
        <f aca="false">D422</f>
        <v>277</v>
      </c>
      <c r="E421" s="19" t="n">
        <f aca="false">E422</f>
        <v>0</v>
      </c>
      <c r="F421" s="19" t="n">
        <f aca="false">F422</f>
        <v>0</v>
      </c>
    </row>
    <row r="422" customFormat="false" ht="12.75" hidden="false" customHeight="false" outlineLevel="0" collapsed="false">
      <c r="A422" s="29" t="s">
        <v>50</v>
      </c>
      <c r="B422" s="24" t="s">
        <v>302</v>
      </c>
      <c r="C422" s="24" t="s">
        <v>51</v>
      </c>
      <c r="D422" s="19" t="n">
        <v>277</v>
      </c>
      <c r="E422" s="33" t="n">
        <v>0</v>
      </c>
      <c r="F422" s="33" t="n">
        <v>0</v>
      </c>
    </row>
    <row r="423" customFormat="false" ht="12.75" hidden="false" customHeight="false" outlineLevel="0" collapsed="false">
      <c r="A423" s="29" t="s">
        <v>303</v>
      </c>
      <c r="B423" s="24" t="s">
        <v>304</v>
      </c>
      <c r="C423" s="24"/>
      <c r="D423" s="31" t="n">
        <f aca="false">D424+D426+D428</f>
        <v>4467</v>
      </c>
      <c r="E423" s="31" t="n">
        <f aca="false">E424+E426+E428</f>
        <v>5467</v>
      </c>
      <c r="F423" s="31" t="n">
        <f aca="false">F424+F426+F428</f>
        <v>4467</v>
      </c>
    </row>
    <row r="424" customFormat="false" ht="25.5" hidden="false" customHeight="true" outlineLevel="0" collapsed="false">
      <c r="A424" s="29" t="s">
        <v>33</v>
      </c>
      <c r="B424" s="24" t="s">
        <v>304</v>
      </c>
      <c r="C424" s="24" t="s">
        <v>34</v>
      </c>
      <c r="D424" s="19" t="n">
        <f aca="false">D425</f>
        <v>3262</v>
      </c>
      <c r="E424" s="19" t="n">
        <f aca="false">E425</f>
        <v>3262</v>
      </c>
      <c r="F424" s="19" t="n">
        <f aca="false">F425</f>
        <v>3262</v>
      </c>
    </row>
    <row r="425" customFormat="false" ht="12.75" hidden="false" customHeight="false" outlineLevel="0" collapsed="false">
      <c r="A425" s="29" t="s">
        <v>45</v>
      </c>
      <c r="B425" s="24" t="s">
        <v>304</v>
      </c>
      <c r="C425" s="24" t="s">
        <v>62</v>
      </c>
      <c r="D425" s="19" t="n">
        <v>3262</v>
      </c>
      <c r="E425" s="39" t="n">
        <v>3262</v>
      </c>
      <c r="F425" s="39" t="n">
        <v>3262</v>
      </c>
    </row>
    <row r="426" customFormat="false" ht="12.75" hidden="false" customHeight="false" outlineLevel="0" collapsed="false">
      <c r="A426" s="29" t="s">
        <v>19</v>
      </c>
      <c r="B426" s="24" t="s">
        <v>304</v>
      </c>
      <c r="C426" s="24" t="s">
        <v>20</v>
      </c>
      <c r="D426" s="19" t="n">
        <f aca="false">D427</f>
        <v>1180</v>
      </c>
      <c r="E426" s="19" t="n">
        <f aca="false">E427</f>
        <v>2180</v>
      </c>
      <c r="F426" s="19" t="n">
        <f aca="false">F427</f>
        <v>1180</v>
      </c>
    </row>
    <row r="427" customFormat="false" ht="12.75" hidden="false" customHeight="false" outlineLevel="0" collapsed="false">
      <c r="A427" s="29" t="s">
        <v>21</v>
      </c>
      <c r="B427" s="24" t="s">
        <v>304</v>
      </c>
      <c r="C427" s="24" t="s">
        <v>22</v>
      </c>
      <c r="D427" s="19" t="n">
        <v>1180</v>
      </c>
      <c r="E427" s="39" t="n">
        <v>2180</v>
      </c>
      <c r="F427" s="39" t="n">
        <v>1180</v>
      </c>
    </row>
    <row r="428" customFormat="false" ht="12.75" hidden="false" customHeight="false" outlineLevel="0" collapsed="false">
      <c r="A428" s="29" t="s">
        <v>48</v>
      </c>
      <c r="B428" s="24" t="s">
        <v>304</v>
      </c>
      <c r="C428" s="24" t="s">
        <v>49</v>
      </c>
      <c r="D428" s="19" t="n">
        <f aca="false">D429</f>
        <v>25</v>
      </c>
      <c r="E428" s="19" t="n">
        <f aca="false">E429</f>
        <v>25</v>
      </c>
      <c r="F428" s="19" t="n">
        <f aca="false">F429</f>
        <v>25</v>
      </c>
    </row>
    <row r="429" customFormat="false" ht="12.75" hidden="false" customHeight="false" outlineLevel="0" collapsed="false">
      <c r="A429" s="29" t="s">
        <v>50</v>
      </c>
      <c r="B429" s="24" t="s">
        <v>304</v>
      </c>
      <c r="C429" s="24" t="s">
        <v>51</v>
      </c>
      <c r="D429" s="19" t="n">
        <v>25</v>
      </c>
      <c r="E429" s="39" t="n">
        <v>25</v>
      </c>
      <c r="F429" s="39" t="n">
        <v>25</v>
      </c>
    </row>
    <row r="430" customFormat="false" ht="12.75" hidden="false" customHeight="false" outlineLevel="0" collapsed="false">
      <c r="A430" s="17" t="s">
        <v>305</v>
      </c>
      <c r="B430" s="59" t="s">
        <v>306</v>
      </c>
      <c r="C430" s="24"/>
      <c r="D430" s="19" t="n">
        <f aca="false">D431</f>
        <v>360</v>
      </c>
      <c r="E430" s="19" t="n">
        <f aca="false">E431</f>
        <v>360</v>
      </c>
      <c r="F430" s="19" t="n">
        <f aca="false">F431</f>
        <v>0</v>
      </c>
    </row>
    <row r="431" customFormat="false" ht="12.75" hidden="false" customHeight="false" outlineLevel="0" collapsed="false">
      <c r="A431" s="17" t="s">
        <v>19</v>
      </c>
      <c r="B431" s="59" t="s">
        <v>306</v>
      </c>
      <c r="C431" s="24" t="s">
        <v>20</v>
      </c>
      <c r="D431" s="19" t="n">
        <f aca="false">D432</f>
        <v>360</v>
      </c>
      <c r="E431" s="19" t="n">
        <f aca="false">E432</f>
        <v>360</v>
      </c>
      <c r="F431" s="19" t="n">
        <f aca="false">F432</f>
        <v>0</v>
      </c>
    </row>
    <row r="432" customFormat="false" ht="12.75" hidden="false" customHeight="false" outlineLevel="0" collapsed="false">
      <c r="A432" s="17" t="s">
        <v>21</v>
      </c>
      <c r="B432" s="59" t="s">
        <v>306</v>
      </c>
      <c r="C432" s="24" t="s">
        <v>22</v>
      </c>
      <c r="D432" s="19" t="n">
        <v>360</v>
      </c>
      <c r="E432" s="39" t="n">
        <v>360</v>
      </c>
      <c r="F432" s="39" t="n">
        <v>0</v>
      </c>
    </row>
    <row r="433" customFormat="false" ht="12.75" hidden="false" customHeight="false" outlineLevel="0" collapsed="false">
      <c r="A433" s="29" t="s">
        <v>307</v>
      </c>
      <c r="B433" s="60" t="s">
        <v>308</v>
      </c>
      <c r="C433" s="24"/>
      <c r="D433" s="31" t="n">
        <f aca="false">D434</f>
        <v>435</v>
      </c>
      <c r="E433" s="31" t="n">
        <f aca="false">E434</f>
        <v>435</v>
      </c>
      <c r="F433" s="31" t="n">
        <f aca="false">F434</f>
        <v>435</v>
      </c>
    </row>
    <row r="434" customFormat="false" ht="12.75" hidden="false" customHeight="false" outlineLevel="0" collapsed="false">
      <c r="A434" s="29" t="s">
        <v>19</v>
      </c>
      <c r="B434" s="60" t="s">
        <v>308</v>
      </c>
      <c r="C434" s="24" t="s">
        <v>20</v>
      </c>
      <c r="D434" s="31" t="n">
        <f aca="false">D435</f>
        <v>435</v>
      </c>
      <c r="E434" s="31" t="n">
        <f aca="false">E435</f>
        <v>435</v>
      </c>
      <c r="F434" s="31" t="n">
        <f aca="false">F435</f>
        <v>435</v>
      </c>
    </row>
    <row r="435" customFormat="false" ht="12.75" hidden="false" customHeight="false" outlineLevel="0" collapsed="false">
      <c r="A435" s="29" t="s">
        <v>21</v>
      </c>
      <c r="B435" s="60" t="s">
        <v>308</v>
      </c>
      <c r="C435" s="24" t="s">
        <v>22</v>
      </c>
      <c r="D435" s="19" t="n">
        <v>435</v>
      </c>
      <c r="E435" s="39" t="n">
        <v>435</v>
      </c>
      <c r="F435" s="39" t="n">
        <v>435</v>
      </c>
    </row>
    <row r="436" customFormat="false" ht="12.75" hidden="false" customHeight="false" outlineLevel="0" collapsed="false">
      <c r="A436" s="29" t="s">
        <v>309</v>
      </c>
      <c r="B436" s="24" t="s">
        <v>310</v>
      </c>
      <c r="C436" s="25"/>
      <c r="D436" s="31" t="n">
        <f aca="false">D437+D440</f>
        <v>7050</v>
      </c>
      <c r="E436" s="31" t="n">
        <f aca="false">E437+E440</f>
        <v>6217</v>
      </c>
      <c r="F436" s="31" t="n">
        <f aca="false">F437+F440</f>
        <v>6217</v>
      </c>
    </row>
    <row r="437" customFormat="false" ht="14.25" hidden="false" customHeight="true" outlineLevel="0" collapsed="false">
      <c r="A437" s="29" t="s">
        <v>301</v>
      </c>
      <c r="B437" s="24" t="s">
        <v>311</v>
      </c>
      <c r="C437" s="25"/>
      <c r="D437" s="31" t="n">
        <f aca="false">D438</f>
        <v>1935</v>
      </c>
      <c r="E437" s="31" t="n">
        <f aca="false">E438</f>
        <v>1702</v>
      </c>
      <c r="F437" s="31" t="n">
        <f aca="false">F438</f>
        <v>1702</v>
      </c>
    </row>
    <row r="438" customFormat="false" ht="12.75" hidden="false" customHeight="false" outlineLevel="0" collapsed="false">
      <c r="A438" s="17" t="s">
        <v>121</v>
      </c>
      <c r="B438" s="24" t="s">
        <v>311</v>
      </c>
      <c r="C438" s="24" t="s">
        <v>122</v>
      </c>
      <c r="D438" s="31" t="n">
        <f aca="false">D439</f>
        <v>1935</v>
      </c>
      <c r="E438" s="31" t="n">
        <f aca="false">E439</f>
        <v>1702</v>
      </c>
      <c r="F438" s="31" t="n">
        <f aca="false">F439</f>
        <v>1702</v>
      </c>
    </row>
    <row r="439" customFormat="false" ht="12.75" hidden="false" customHeight="false" outlineLevel="0" collapsed="false">
      <c r="A439" s="17" t="s">
        <v>123</v>
      </c>
      <c r="B439" s="24" t="s">
        <v>311</v>
      </c>
      <c r="C439" s="24" t="s">
        <v>124</v>
      </c>
      <c r="D439" s="19" t="n">
        <v>1935</v>
      </c>
      <c r="E439" s="39" t="n">
        <v>1702</v>
      </c>
      <c r="F439" s="39" t="n">
        <v>1702</v>
      </c>
    </row>
    <row r="440" customFormat="false" ht="12.75" hidden="false" customHeight="false" outlineLevel="0" collapsed="false">
      <c r="A440" s="29" t="s">
        <v>312</v>
      </c>
      <c r="B440" s="24" t="s">
        <v>313</v>
      </c>
      <c r="C440" s="25"/>
      <c r="D440" s="31" t="n">
        <f aca="false">D441</f>
        <v>5115</v>
      </c>
      <c r="E440" s="31" t="n">
        <f aca="false">E441</f>
        <v>4515</v>
      </c>
      <c r="F440" s="31" t="n">
        <f aca="false">F441</f>
        <v>4515</v>
      </c>
    </row>
    <row r="441" customFormat="false" ht="12.75" hidden="false" customHeight="false" outlineLevel="0" collapsed="false">
      <c r="A441" s="17" t="s">
        <v>121</v>
      </c>
      <c r="B441" s="24" t="s">
        <v>313</v>
      </c>
      <c r="C441" s="24" t="s">
        <v>122</v>
      </c>
      <c r="D441" s="31" t="n">
        <f aca="false">D442</f>
        <v>5115</v>
      </c>
      <c r="E441" s="31" t="n">
        <f aca="false">E442</f>
        <v>4515</v>
      </c>
      <c r="F441" s="31" t="n">
        <f aca="false">F442</f>
        <v>4515</v>
      </c>
    </row>
    <row r="442" customFormat="false" ht="12.75" hidden="false" customHeight="false" outlineLevel="0" collapsed="false">
      <c r="A442" s="17" t="s">
        <v>123</v>
      </c>
      <c r="B442" s="24" t="s">
        <v>313</v>
      </c>
      <c r="C442" s="24" t="s">
        <v>124</v>
      </c>
      <c r="D442" s="19" t="n">
        <v>5115</v>
      </c>
      <c r="E442" s="39" t="n">
        <v>4515</v>
      </c>
      <c r="F442" s="39" t="n">
        <v>4515</v>
      </c>
    </row>
    <row r="443" customFormat="false" ht="24" hidden="false" customHeight="false" outlineLevel="0" collapsed="false">
      <c r="A443" s="17" t="s">
        <v>314</v>
      </c>
      <c r="B443" s="24" t="s">
        <v>315</v>
      </c>
      <c r="C443" s="25"/>
      <c r="D443" s="31" t="n">
        <f aca="false">D444+D447+D452+D455</f>
        <v>17002</v>
      </c>
      <c r="E443" s="31" t="n">
        <f aca="false">E444+E447+E452+E455</f>
        <v>16952</v>
      </c>
      <c r="F443" s="31" t="n">
        <f aca="false">F444+F447+F452+F455</f>
        <v>13952</v>
      </c>
    </row>
    <row r="444" customFormat="false" ht="24" hidden="false" customHeight="false" outlineLevel="0" collapsed="false">
      <c r="A444" s="29" t="s">
        <v>31</v>
      </c>
      <c r="B444" s="24" t="s">
        <v>316</v>
      </c>
      <c r="C444" s="24"/>
      <c r="D444" s="31" t="n">
        <f aca="false">D445</f>
        <v>803</v>
      </c>
      <c r="E444" s="31" t="n">
        <f aca="false">E445</f>
        <v>803</v>
      </c>
      <c r="F444" s="31" t="n">
        <f aca="false">F445</f>
        <v>803</v>
      </c>
    </row>
    <row r="445" customFormat="false" ht="24" hidden="false" customHeight="true" outlineLevel="0" collapsed="false">
      <c r="A445" s="29" t="s">
        <v>33</v>
      </c>
      <c r="B445" s="24" t="s">
        <v>316</v>
      </c>
      <c r="C445" s="24" t="s">
        <v>34</v>
      </c>
      <c r="D445" s="31" t="n">
        <f aca="false">D446</f>
        <v>803</v>
      </c>
      <c r="E445" s="31" t="n">
        <f aca="false">E446</f>
        <v>803</v>
      </c>
      <c r="F445" s="31" t="n">
        <f aca="false">F446</f>
        <v>803</v>
      </c>
    </row>
    <row r="446" customFormat="false" ht="12.75" hidden="false" customHeight="false" outlineLevel="0" collapsed="false">
      <c r="A446" s="29" t="s">
        <v>36</v>
      </c>
      <c r="B446" s="24" t="s">
        <v>316</v>
      </c>
      <c r="C446" s="24" t="s">
        <v>37</v>
      </c>
      <c r="D446" s="19" t="n">
        <v>803</v>
      </c>
      <c r="E446" s="33" t="n">
        <v>803</v>
      </c>
      <c r="F446" s="33" t="n">
        <v>803</v>
      </c>
    </row>
    <row r="447" customFormat="false" ht="25.5" hidden="false" customHeight="true" outlineLevel="0" collapsed="false">
      <c r="A447" s="29" t="s">
        <v>317</v>
      </c>
      <c r="B447" s="24" t="s">
        <v>318</v>
      </c>
      <c r="C447" s="24"/>
      <c r="D447" s="31" t="n">
        <f aca="false">D448+D450</f>
        <v>13285</v>
      </c>
      <c r="E447" s="31" t="n">
        <f aca="false">E448+E450</f>
        <v>13235</v>
      </c>
      <c r="F447" s="31" t="n">
        <f aca="false">F448+F450</f>
        <v>10235</v>
      </c>
    </row>
    <row r="448" customFormat="false" ht="25.5" hidden="false" customHeight="true" outlineLevel="0" collapsed="false">
      <c r="A448" s="29" t="s">
        <v>33</v>
      </c>
      <c r="B448" s="24" t="s">
        <v>318</v>
      </c>
      <c r="C448" s="24" t="s">
        <v>34</v>
      </c>
      <c r="D448" s="19" t="n">
        <f aca="false">D449</f>
        <v>13235</v>
      </c>
      <c r="E448" s="19" t="n">
        <f aca="false">E449</f>
        <v>13235</v>
      </c>
      <c r="F448" s="19" t="n">
        <f aca="false">F449</f>
        <v>10235</v>
      </c>
    </row>
    <row r="449" customFormat="false" ht="12.75" hidden="false" customHeight="false" outlineLevel="0" collapsed="false">
      <c r="A449" s="29" t="s">
        <v>36</v>
      </c>
      <c r="B449" s="24" t="s">
        <v>318</v>
      </c>
      <c r="C449" s="24" t="s">
        <v>37</v>
      </c>
      <c r="D449" s="19" t="n">
        <v>13235</v>
      </c>
      <c r="E449" s="33" t="n">
        <v>13235</v>
      </c>
      <c r="F449" s="33" t="n">
        <v>10235</v>
      </c>
    </row>
    <row r="450" customFormat="false" ht="12.75" hidden="false" customHeight="false" outlineLevel="0" collapsed="false">
      <c r="A450" s="29" t="s">
        <v>19</v>
      </c>
      <c r="B450" s="24" t="s">
        <v>318</v>
      </c>
      <c r="C450" s="24" t="s">
        <v>20</v>
      </c>
      <c r="D450" s="19" t="n">
        <f aca="false">D451</f>
        <v>50</v>
      </c>
      <c r="E450" s="19" t="n">
        <f aca="false">E451</f>
        <v>0</v>
      </c>
      <c r="F450" s="19" t="n">
        <f aca="false">F451</f>
        <v>0</v>
      </c>
    </row>
    <row r="451" customFormat="false" ht="12.75" hidden="false" customHeight="false" outlineLevel="0" collapsed="false">
      <c r="A451" s="29" t="s">
        <v>21</v>
      </c>
      <c r="B451" s="24" t="s">
        <v>318</v>
      </c>
      <c r="C451" s="24" t="s">
        <v>22</v>
      </c>
      <c r="D451" s="19" t="n">
        <v>50</v>
      </c>
      <c r="E451" s="33" t="n">
        <v>0</v>
      </c>
      <c r="F451" s="33" t="n">
        <v>0</v>
      </c>
    </row>
    <row r="452" customFormat="false" ht="12.75" hidden="false" customHeight="false" outlineLevel="0" collapsed="false">
      <c r="A452" s="29" t="s">
        <v>43</v>
      </c>
      <c r="B452" s="24" t="s">
        <v>319</v>
      </c>
      <c r="C452" s="24"/>
      <c r="D452" s="31" t="n">
        <f aca="false">D453</f>
        <v>251</v>
      </c>
      <c r="E452" s="31" t="n">
        <f aca="false">E453</f>
        <v>251</v>
      </c>
      <c r="F452" s="31" t="n">
        <f aca="false">F453</f>
        <v>251</v>
      </c>
    </row>
    <row r="453" customFormat="false" ht="26.25" hidden="false" customHeight="true" outlineLevel="0" collapsed="false">
      <c r="A453" s="29" t="s">
        <v>33</v>
      </c>
      <c r="B453" s="24" t="s">
        <v>319</v>
      </c>
      <c r="C453" s="24" t="s">
        <v>34</v>
      </c>
      <c r="D453" s="31" t="n">
        <f aca="false">D454</f>
        <v>251</v>
      </c>
      <c r="E453" s="31" t="n">
        <f aca="false">E454</f>
        <v>251</v>
      </c>
      <c r="F453" s="31" t="n">
        <f aca="false">F454</f>
        <v>251</v>
      </c>
    </row>
    <row r="454" customFormat="false" ht="12.75" hidden="false" customHeight="false" outlineLevel="0" collapsed="false">
      <c r="A454" s="29" t="s">
        <v>36</v>
      </c>
      <c r="B454" s="24" t="s">
        <v>319</v>
      </c>
      <c r="C454" s="24" t="s">
        <v>37</v>
      </c>
      <c r="D454" s="19" t="n">
        <v>251</v>
      </c>
      <c r="E454" s="33" t="n">
        <v>251</v>
      </c>
      <c r="F454" s="33" t="n">
        <v>251</v>
      </c>
    </row>
    <row r="455" customFormat="false" ht="12.75" hidden="false" customHeight="false" outlineLevel="0" collapsed="false">
      <c r="A455" s="29" t="s">
        <v>46</v>
      </c>
      <c r="B455" s="24" t="s">
        <v>320</v>
      </c>
      <c r="C455" s="24"/>
      <c r="D455" s="31" t="n">
        <f aca="false">D456+D458+D460</f>
        <v>2663</v>
      </c>
      <c r="E455" s="31" t="n">
        <f aca="false">E456+E458+E460</f>
        <v>2663</v>
      </c>
      <c r="F455" s="31" t="n">
        <f aca="false">F456+F458+F460</f>
        <v>2663</v>
      </c>
    </row>
    <row r="456" customFormat="false" ht="26.25" hidden="false" customHeight="true" outlineLevel="0" collapsed="false">
      <c r="A456" s="29" t="s">
        <v>33</v>
      </c>
      <c r="B456" s="24" t="s">
        <v>320</v>
      </c>
      <c r="C456" s="24" t="s">
        <v>34</v>
      </c>
      <c r="D456" s="19" t="n">
        <f aca="false">D457</f>
        <v>2000</v>
      </c>
      <c r="E456" s="19" t="n">
        <f aca="false">E457</f>
        <v>2000</v>
      </c>
      <c r="F456" s="19" t="n">
        <f aca="false">F457</f>
        <v>2000</v>
      </c>
    </row>
    <row r="457" customFormat="false" ht="12.75" hidden="false" customHeight="false" outlineLevel="0" collapsed="false">
      <c r="A457" s="29" t="s">
        <v>36</v>
      </c>
      <c r="B457" s="24" t="s">
        <v>320</v>
      </c>
      <c r="C457" s="24" t="s">
        <v>37</v>
      </c>
      <c r="D457" s="19" t="n">
        <v>2000</v>
      </c>
      <c r="E457" s="33" t="n">
        <v>2000</v>
      </c>
      <c r="F457" s="33" t="n">
        <v>2000</v>
      </c>
    </row>
    <row r="458" customFormat="false" ht="12.75" hidden="false" customHeight="false" outlineLevel="0" collapsed="false">
      <c r="A458" s="29" t="s">
        <v>19</v>
      </c>
      <c r="B458" s="24" t="s">
        <v>320</v>
      </c>
      <c r="C458" s="24" t="s">
        <v>20</v>
      </c>
      <c r="D458" s="19" t="n">
        <f aca="false">D459</f>
        <v>650</v>
      </c>
      <c r="E458" s="19" t="n">
        <f aca="false">E459</f>
        <v>650</v>
      </c>
      <c r="F458" s="19" t="n">
        <f aca="false">F459</f>
        <v>650</v>
      </c>
    </row>
    <row r="459" customFormat="false" ht="12.75" hidden="false" customHeight="false" outlineLevel="0" collapsed="false">
      <c r="A459" s="29" t="s">
        <v>21</v>
      </c>
      <c r="B459" s="24" t="s">
        <v>320</v>
      </c>
      <c r="C459" s="24" t="s">
        <v>22</v>
      </c>
      <c r="D459" s="19" t="n">
        <v>650</v>
      </c>
      <c r="E459" s="33" t="n">
        <v>650</v>
      </c>
      <c r="F459" s="33" t="n">
        <v>650</v>
      </c>
    </row>
    <row r="460" customFormat="false" ht="12.75" hidden="false" customHeight="false" outlineLevel="0" collapsed="false">
      <c r="A460" s="29" t="s">
        <v>48</v>
      </c>
      <c r="B460" s="24" t="s">
        <v>320</v>
      </c>
      <c r="C460" s="24" t="s">
        <v>49</v>
      </c>
      <c r="D460" s="19" t="n">
        <f aca="false">D461</f>
        <v>13</v>
      </c>
      <c r="E460" s="19" t="n">
        <f aca="false">E461</f>
        <v>13</v>
      </c>
      <c r="F460" s="19" t="n">
        <f aca="false">F461</f>
        <v>13</v>
      </c>
    </row>
    <row r="461" customFormat="false" ht="12.75" hidden="false" customHeight="false" outlineLevel="0" collapsed="false">
      <c r="A461" s="29" t="s">
        <v>50</v>
      </c>
      <c r="B461" s="24" t="s">
        <v>320</v>
      </c>
      <c r="C461" s="24" t="s">
        <v>51</v>
      </c>
      <c r="D461" s="19" t="n">
        <v>13</v>
      </c>
      <c r="E461" s="33" t="n">
        <v>13</v>
      </c>
      <c r="F461" s="33" t="n">
        <v>13</v>
      </c>
    </row>
    <row r="462" customFormat="false" ht="36" hidden="false" customHeight="false" outlineLevel="0" collapsed="false">
      <c r="A462" s="51" t="s">
        <v>321</v>
      </c>
      <c r="B462" s="15" t="s">
        <v>322</v>
      </c>
      <c r="C462" s="15"/>
      <c r="D462" s="53" t="n">
        <f aca="false">D463+D472+D479</f>
        <v>1483</v>
      </c>
      <c r="E462" s="53" t="n">
        <f aca="false">E463+E472+E479</f>
        <v>1483</v>
      </c>
      <c r="F462" s="53" t="n">
        <f aca="false">F463+F472+F479</f>
        <v>1483</v>
      </c>
    </row>
    <row r="463" customFormat="false" ht="12.75" hidden="false" customHeight="false" outlineLevel="0" collapsed="false">
      <c r="A463" s="20" t="s">
        <v>323</v>
      </c>
      <c r="B463" s="24" t="s">
        <v>324</v>
      </c>
      <c r="C463" s="24"/>
      <c r="D463" s="31" t="n">
        <f aca="false">D464+D467</f>
        <v>1277.1</v>
      </c>
      <c r="E463" s="31" t="n">
        <f aca="false">E464+E467</f>
        <v>1277.1</v>
      </c>
      <c r="F463" s="31" t="n">
        <f aca="false">F464+F467</f>
        <v>1277.1</v>
      </c>
    </row>
    <row r="464" customFormat="false" ht="12.75" hidden="false" customHeight="false" outlineLevel="0" collapsed="false">
      <c r="A464" s="29" t="s">
        <v>323</v>
      </c>
      <c r="B464" s="24" t="s">
        <v>325</v>
      </c>
      <c r="C464" s="61"/>
      <c r="D464" s="31" t="n">
        <f aca="false">D465</f>
        <v>9.5</v>
      </c>
      <c r="E464" s="31" t="n">
        <f aca="false">E465</f>
        <v>9.5</v>
      </c>
      <c r="F464" s="31" t="n">
        <f aca="false">F465</f>
        <v>9.5</v>
      </c>
    </row>
    <row r="465" customFormat="false" ht="12.75" hidden="false" customHeight="false" outlineLevel="0" collapsed="false">
      <c r="A465" s="17" t="s">
        <v>19</v>
      </c>
      <c r="B465" s="24" t="s">
        <v>325</v>
      </c>
      <c r="C465" s="24" t="s">
        <v>20</v>
      </c>
      <c r="D465" s="31" t="n">
        <f aca="false">D466</f>
        <v>9.5</v>
      </c>
      <c r="E465" s="31" t="n">
        <f aca="false">E466</f>
        <v>9.5</v>
      </c>
      <c r="F465" s="31" t="n">
        <f aca="false">F466</f>
        <v>9.5</v>
      </c>
    </row>
    <row r="466" customFormat="false" ht="12.75" hidden="false" customHeight="false" outlineLevel="0" collapsed="false">
      <c r="A466" s="17" t="s">
        <v>21</v>
      </c>
      <c r="B466" s="24" t="s">
        <v>325</v>
      </c>
      <c r="C466" s="24" t="s">
        <v>22</v>
      </c>
      <c r="D466" s="62" t="n">
        <v>9.5</v>
      </c>
      <c r="E466" s="40" t="n">
        <v>9.5</v>
      </c>
      <c r="F466" s="40" t="n">
        <v>9.5</v>
      </c>
    </row>
    <row r="467" customFormat="false" ht="24" hidden="false" customHeight="false" outlineLevel="0" collapsed="false">
      <c r="A467" s="29" t="s">
        <v>326</v>
      </c>
      <c r="B467" s="24" t="s">
        <v>327</v>
      </c>
      <c r="C467" s="24"/>
      <c r="D467" s="31" t="n">
        <f aca="false">D468+D470</f>
        <v>1267.6</v>
      </c>
      <c r="E467" s="31" t="n">
        <f aca="false">E468+E470</f>
        <v>1267.6</v>
      </c>
      <c r="F467" s="31" t="n">
        <f aca="false">F468+F470</f>
        <v>1267.6</v>
      </c>
    </row>
    <row r="468" customFormat="false" ht="12.75" hidden="false" customHeight="false" outlineLevel="0" collapsed="false">
      <c r="A468" s="29" t="s">
        <v>95</v>
      </c>
      <c r="B468" s="24" t="s">
        <v>327</v>
      </c>
      <c r="C468" s="24" t="s">
        <v>20</v>
      </c>
      <c r="D468" s="31" t="n">
        <f aca="false">D469</f>
        <v>1257.7</v>
      </c>
      <c r="E468" s="31" t="n">
        <f aca="false">E469</f>
        <v>1257.7</v>
      </c>
      <c r="F468" s="31" t="n">
        <f aca="false">F469</f>
        <v>1257.7</v>
      </c>
    </row>
    <row r="469" customFormat="false" ht="12.75" hidden="false" customHeight="false" outlineLevel="0" collapsed="false">
      <c r="A469" s="29" t="s">
        <v>21</v>
      </c>
      <c r="B469" s="24" t="s">
        <v>327</v>
      </c>
      <c r="C469" s="24" t="s">
        <v>22</v>
      </c>
      <c r="D469" s="31" t="n">
        <v>1257.7</v>
      </c>
      <c r="E469" s="31" t="n">
        <v>1257.7</v>
      </c>
      <c r="F469" s="31" t="n">
        <v>1257.7</v>
      </c>
    </row>
    <row r="470" customFormat="false" ht="12.75" hidden="false" customHeight="false" outlineLevel="0" collapsed="false">
      <c r="A470" s="29" t="s">
        <v>48</v>
      </c>
      <c r="B470" s="24" t="s">
        <v>327</v>
      </c>
      <c r="C470" s="24" t="s">
        <v>49</v>
      </c>
      <c r="D470" s="31" t="n">
        <f aca="false">D471</f>
        <v>9.9</v>
      </c>
      <c r="E470" s="31" t="n">
        <f aca="false">E471</f>
        <v>9.9</v>
      </c>
      <c r="F470" s="31" t="n">
        <f aca="false">F471</f>
        <v>9.9</v>
      </c>
    </row>
    <row r="471" customFormat="false" ht="12.75" hidden="false" customHeight="false" outlineLevel="0" collapsed="false">
      <c r="A471" s="29" t="s">
        <v>50</v>
      </c>
      <c r="B471" s="24" t="s">
        <v>327</v>
      </c>
      <c r="C471" s="24" t="s">
        <v>51</v>
      </c>
      <c r="D471" s="31" t="n">
        <v>9.9</v>
      </c>
      <c r="E471" s="31" t="n">
        <v>9.9</v>
      </c>
      <c r="F471" s="31" t="n">
        <v>9.9</v>
      </c>
    </row>
    <row r="472" customFormat="false" ht="12.75" hidden="false" customHeight="false" outlineLevel="0" collapsed="false">
      <c r="A472" s="29" t="s">
        <v>328</v>
      </c>
      <c r="B472" s="24" t="s">
        <v>329</v>
      </c>
      <c r="C472" s="24"/>
      <c r="D472" s="31" t="n">
        <f aca="false">D473+D476</f>
        <v>41.4</v>
      </c>
      <c r="E472" s="31" t="n">
        <f aca="false">E473+E476</f>
        <v>41.4</v>
      </c>
      <c r="F472" s="31" t="n">
        <f aca="false">F473+F476</f>
        <v>41.4</v>
      </c>
    </row>
    <row r="473" customFormat="false" ht="12.75" hidden="false" customHeight="false" outlineLevel="0" collapsed="false">
      <c r="A473" s="29" t="s">
        <v>330</v>
      </c>
      <c r="B473" s="27" t="s">
        <v>331</v>
      </c>
      <c r="C473" s="44"/>
      <c r="D473" s="31" t="n">
        <f aca="false">D474</f>
        <v>21</v>
      </c>
      <c r="E473" s="31" t="n">
        <f aca="false">E474</f>
        <v>21</v>
      </c>
      <c r="F473" s="31" t="n">
        <f aca="false">F474</f>
        <v>21</v>
      </c>
    </row>
    <row r="474" customFormat="false" ht="12.75" hidden="false" customHeight="false" outlineLevel="0" collapsed="false">
      <c r="A474" s="29" t="s">
        <v>95</v>
      </c>
      <c r="B474" s="27" t="s">
        <v>331</v>
      </c>
      <c r="C474" s="27" t="s">
        <v>20</v>
      </c>
      <c r="D474" s="31" t="n">
        <f aca="false">D475</f>
        <v>21</v>
      </c>
      <c r="E474" s="31" t="n">
        <f aca="false">E475</f>
        <v>21</v>
      </c>
      <c r="F474" s="31" t="n">
        <f aca="false">F475</f>
        <v>21</v>
      </c>
    </row>
    <row r="475" customFormat="false" ht="12.75" hidden="false" customHeight="false" outlineLevel="0" collapsed="false">
      <c r="A475" s="29" t="s">
        <v>21</v>
      </c>
      <c r="B475" s="27" t="s">
        <v>331</v>
      </c>
      <c r="C475" s="27" t="s">
        <v>22</v>
      </c>
      <c r="D475" s="19" t="n">
        <v>21</v>
      </c>
      <c r="E475" s="19" t="n">
        <v>21</v>
      </c>
      <c r="F475" s="19" t="n">
        <v>21</v>
      </c>
    </row>
    <row r="476" customFormat="false" ht="12.75" hidden="false" customHeight="false" outlineLevel="0" collapsed="false">
      <c r="A476" s="41" t="s">
        <v>332</v>
      </c>
      <c r="B476" s="27" t="s">
        <v>333</v>
      </c>
      <c r="C476" s="27"/>
      <c r="D476" s="31" t="n">
        <f aca="false">D477</f>
        <v>20.4</v>
      </c>
      <c r="E476" s="31" t="n">
        <f aca="false">E477</f>
        <v>20.4</v>
      </c>
      <c r="F476" s="31" t="n">
        <f aca="false">F477</f>
        <v>20.4</v>
      </c>
    </row>
    <row r="477" customFormat="false" ht="12.75" hidden="false" customHeight="false" outlineLevel="0" collapsed="false">
      <c r="A477" s="29" t="s">
        <v>95</v>
      </c>
      <c r="B477" s="27" t="s">
        <v>333</v>
      </c>
      <c r="C477" s="27" t="s">
        <v>20</v>
      </c>
      <c r="D477" s="31" t="n">
        <f aca="false">D478</f>
        <v>20.4</v>
      </c>
      <c r="E477" s="31" t="n">
        <f aca="false">E478</f>
        <v>20.4</v>
      </c>
      <c r="F477" s="31" t="n">
        <f aca="false">F478</f>
        <v>20.4</v>
      </c>
    </row>
    <row r="478" customFormat="false" ht="12.75" hidden="false" customHeight="false" outlineLevel="0" collapsed="false">
      <c r="A478" s="29" t="s">
        <v>21</v>
      </c>
      <c r="B478" s="27" t="s">
        <v>333</v>
      </c>
      <c r="C478" s="27" t="s">
        <v>22</v>
      </c>
      <c r="D478" s="19" t="n">
        <v>20.4</v>
      </c>
      <c r="E478" s="39" t="n">
        <v>20.4</v>
      </c>
      <c r="F478" s="39" t="n">
        <v>20.4</v>
      </c>
    </row>
    <row r="479" customFormat="false" ht="25.9" hidden="false" customHeight="true" outlineLevel="0" collapsed="false">
      <c r="A479" s="17" t="s">
        <v>334</v>
      </c>
      <c r="B479" s="45" t="s">
        <v>335</v>
      </c>
      <c r="C479" s="45"/>
      <c r="D479" s="19" t="n">
        <f aca="false">D480</f>
        <v>164.5</v>
      </c>
      <c r="E479" s="19" t="n">
        <f aca="false">E480</f>
        <v>164.5</v>
      </c>
      <c r="F479" s="19" t="n">
        <f aca="false">F480</f>
        <v>164.5</v>
      </c>
    </row>
    <row r="480" customFormat="false" ht="24" hidden="false" customHeight="false" outlineLevel="0" collapsed="false">
      <c r="A480" s="17" t="s">
        <v>336</v>
      </c>
      <c r="B480" s="24" t="s">
        <v>337</v>
      </c>
      <c r="C480" s="24"/>
      <c r="D480" s="31" t="n">
        <f aca="false">D481</f>
        <v>164.5</v>
      </c>
      <c r="E480" s="31" t="n">
        <f aca="false">E481</f>
        <v>164.5</v>
      </c>
      <c r="F480" s="31" t="n">
        <f aca="false">F481</f>
        <v>164.5</v>
      </c>
    </row>
    <row r="481" customFormat="false" ht="12.75" hidden="false" customHeight="false" outlineLevel="0" collapsed="false">
      <c r="A481" s="17" t="s">
        <v>19</v>
      </c>
      <c r="B481" s="24" t="s">
        <v>337</v>
      </c>
      <c r="C481" s="24" t="s">
        <v>20</v>
      </c>
      <c r="D481" s="31" t="n">
        <f aca="false">D482</f>
        <v>164.5</v>
      </c>
      <c r="E481" s="31" t="n">
        <f aca="false">E482</f>
        <v>164.5</v>
      </c>
      <c r="F481" s="31" t="n">
        <f aca="false">F482</f>
        <v>164.5</v>
      </c>
    </row>
    <row r="482" customFormat="false" ht="12.75" hidden="false" customHeight="false" outlineLevel="0" collapsed="false">
      <c r="A482" s="17" t="s">
        <v>21</v>
      </c>
      <c r="B482" s="24" t="s">
        <v>337</v>
      </c>
      <c r="C482" s="24" t="s">
        <v>22</v>
      </c>
      <c r="D482" s="62" t="n">
        <v>164.5</v>
      </c>
      <c r="E482" s="40" t="n">
        <v>164.5</v>
      </c>
      <c r="F482" s="40" t="n">
        <v>164.5</v>
      </c>
    </row>
    <row r="483" customFormat="false" ht="24" hidden="false" customHeight="false" outlineLevel="0" collapsed="false">
      <c r="A483" s="63" t="s">
        <v>338</v>
      </c>
      <c r="B483" s="15" t="s">
        <v>339</v>
      </c>
      <c r="C483" s="15"/>
      <c r="D483" s="53" t="n">
        <f aca="false">D484</f>
        <v>21</v>
      </c>
      <c r="E483" s="53" t="n">
        <f aca="false">E484</f>
        <v>21</v>
      </c>
      <c r="F483" s="53" t="n">
        <f aca="false">F484</f>
        <v>21</v>
      </c>
    </row>
    <row r="484" customFormat="false" ht="12.75" hidden="false" customHeight="false" outlineLevel="0" collapsed="false">
      <c r="A484" s="41" t="s">
        <v>340</v>
      </c>
      <c r="B484" s="24" t="s">
        <v>341</v>
      </c>
      <c r="C484" s="24"/>
      <c r="D484" s="31" t="n">
        <f aca="false">D485+D488</f>
        <v>21</v>
      </c>
      <c r="E484" s="31" t="n">
        <f aca="false">E485+E488</f>
        <v>21</v>
      </c>
      <c r="F484" s="31" t="n">
        <f aca="false">F485+F488</f>
        <v>21</v>
      </c>
    </row>
    <row r="485" customFormat="false" ht="24" hidden="false" customHeight="false" outlineLevel="0" collapsed="false">
      <c r="A485" s="64" t="s">
        <v>342</v>
      </c>
      <c r="B485" s="24" t="s">
        <v>343</v>
      </c>
      <c r="C485" s="24"/>
      <c r="D485" s="31" t="n">
        <f aca="false">D486</f>
        <v>11</v>
      </c>
      <c r="E485" s="31" t="n">
        <f aca="false">E486</f>
        <v>11</v>
      </c>
      <c r="F485" s="31" t="n">
        <f aca="false">F486</f>
        <v>11</v>
      </c>
    </row>
    <row r="486" customFormat="false" ht="12.75" hidden="false" customHeight="false" outlineLevel="0" collapsed="false">
      <c r="A486" s="29" t="s">
        <v>95</v>
      </c>
      <c r="B486" s="24" t="s">
        <v>343</v>
      </c>
      <c r="C486" s="65" t="n">
        <v>200</v>
      </c>
      <c r="D486" s="31" t="n">
        <f aca="false">D487</f>
        <v>11</v>
      </c>
      <c r="E486" s="31" t="n">
        <f aca="false">E487</f>
        <v>11</v>
      </c>
      <c r="F486" s="31" t="n">
        <f aca="false">F487</f>
        <v>11</v>
      </c>
    </row>
    <row r="487" customFormat="false" ht="12.75" hidden="false" customHeight="false" outlineLevel="0" collapsed="false">
      <c r="A487" s="29" t="s">
        <v>21</v>
      </c>
      <c r="B487" s="24" t="s">
        <v>343</v>
      </c>
      <c r="C487" s="65" t="n">
        <v>240</v>
      </c>
      <c r="D487" s="19" t="n">
        <v>11</v>
      </c>
      <c r="E487" s="19" t="n">
        <v>11</v>
      </c>
      <c r="F487" s="19" t="n">
        <v>11</v>
      </c>
    </row>
    <row r="488" customFormat="false" ht="12.75" hidden="false" customHeight="false" outlineLevel="0" collapsed="false">
      <c r="A488" s="29" t="s">
        <v>224</v>
      </c>
      <c r="B488" s="24" t="s">
        <v>344</v>
      </c>
      <c r="C488" s="24"/>
      <c r="D488" s="31" t="n">
        <f aca="false">D489</f>
        <v>10</v>
      </c>
      <c r="E488" s="31" t="n">
        <f aca="false">E489</f>
        <v>10</v>
      </c>
      <c r="F488" s="31" t="n">
        <f aca="false">F489</f>
        <v>10</v>
      </c>
    </row>
    <row r="489" customFormat="false" ht="12.75" hidden="false" customHeight="false" outlineLevel="0" collapsed="false">
      <c r="A489" s="29" t="s">
        <v>95</v>
      </c>
      <c r="B489" s="24" t="s">
        <v>344</v>
      </c>
      <c r="C489" s="24" t="s">
        <v>20</v>
      </c>
      <c r="D489" s="31" t="n">
        <f aca="false">D490</f>
        <v>10</v>
      </c>
      <c r="E489" s="31" t="n">
        <f aca="false">E490</f>
        <v>10</v>
      </c>
      <c r="F489" s="31" t="n">
        <f aca="false">F490</f>
        <v>10</v>
      </c>
    </row>
    <row r="490" customFormat="false" ht="12.75" hidden="false" customHeight="false" outlineLevel="0" collapsed="false">
      <c r="A490" s="29" t="s">
        <v>21</v>
      </c>
      <c r="B490" s="24" t="s">
        <v>344</v>
      </c>
      <c r="C490" s="24" t="s">
        <v>22</v>
      </c>
      <c r="D490" s="19" t="n">
        <v>10</v>
      </c>
      <c r="E490" s="39" t="n">
        <v>10</v>
      </c>
      <c r="F490" s="39" t="n">
        <v>10</v>
      </c>
    </row>
    <row r="491" customFormat="false" ht="24" hidden="false" customHeight="false" outlineLevel="0" collapsed="false">
      <c r="A491" s="14" t="s">
        <v>345</v>
      </c>
      <c r="B491" s="15" t="s">
        <v>346</v>
      </c>
      <c r="C491" s="15"/>
      <c r="D491" s="16" t="n">
        <f aca="false">D492</f>
        <v>58</v>
      </c>
      <c r="E491" s="16" t="n">
        <f aca="false">E492</f>
        <v>26</v>
      </c>
      <c r="F491" s="16" t="n">
        <f aca="false">F492</f>
        <v>10</v>
      </c>
    </row>
    <row r="492" customFormat="false" ht="37.5" hidden="false" customHeight="true" outlineLevel="0" collapsed="false">
      <c r="A492" s="17" t="s">
        <v>347</v>
      </c>
      <c r="B492" s="18" t="s">
        <v>348</v>
      </c>
      <c r="C492" s="18"/>
      <c r="D492" s="19" t="n">
        <f aca="false">D493</f>
        <v>58</v>
      </c>
      <c r="E492" s="19" t="n">
        <f aca="false">E493</f>
        <v>26</v>
      </c>
      <c r="F492" s="19" t="n">
        <f aca="false">F493</f>
        <v>10</v>
      </c>
    </row>
    <row r="493" customFormat="false" ht="12.75" hidden="false" customHeight="false" outlineLevel="0" collapsed="false">
      <c r="A493" s="17" t="s">
        <v>19</v>
      </c>
      <c r="B493" s="18" t="s">
        <v>348</v>
      </c>
      <c r="C493" s="18" t="s">
        <v>20</v>
      </c>
      <c r="D493" s="19" t="n">
        <f aca="false">D494</f>
        <v>58</v>
      </c>
      <c r="E493" s="19" t="n">
        <f aca="false">E494</f>
        <v>26</v>
      </c>
      <c r="F493" s="19" t="n">
        <f aca="false">F494</f>
        <v>10</v>
      </c>
    </row>
    <row r="494" customFormat="false" ht="12.75" hidden="false" customHeight="false" outlineLevel="0" collapsed="false">
      <c r="A494" s="17" t="s">
        <v>21</v>
      </c>
      <c r="B494" s="18" t="s">
        <v>348</v>
      </c>
      <c r="C494" s="18" t="s">
        <v>22</v>
      </c>
      <c r="D494" s="19" t="n">
        <v>58</v>
      </c>
      <c r="E494" s="39" t="n">
        <v>26</v>
      </c>
      <c r="F494" s="39" t="n">
        <v>10</v>
      </c>
    </row>
    <row r="495" customFormat="false" ht="27.75" hidden="false" customHeight="true" outlineLevel="0" collapsed="false">
      <c r="A495" s="14" t="s">
        <v>349</v>
      </c>
      <c r="B495" s="66" t="s">
        <v>350</v>
      </c>
      <c r="C495" s="66"/>
      <c r="D495" s="16" t="n">
        <f aca="false">D496+D499+D502</f>
        <v>570</v>
      </c>
      <c r="E495" s="16" t="n">
        <f aca="false">E496+E499+E502</f>
        <v>570</v>
      </c>
      <c r="F495" s="16" t="n">
        <f aca="false">F496+F499+F502</f>
        <v>570</v>
      </c>
    </row>
    <row r="496" customFormat="false" ht="12.75" hidden="false" customHeight="false" outlineLevel="0" collapsed="false">
      <c r="A496" s="17" t="s">
        <v>351</v>
      </c>
      <c r="B496" s="18" t="s">
        <v>352</v>
      </c>
      <c r="C496" s="18"/>
      <c r="D496" s="19" t="n">
        <f aca="false">D497</f>
        <v>55</v>
      </c>
      <c r="E496" s="19" t="n">
        <f aca="false">E497</f>
        <v>55</v>
      </c>
      <c r="F496" s="19" t="n">
        <f aca="false">F497</f>
        <v>55</v>
      </c>
    </row>
    <row r="497" customFormat="false" ht="12.75" hidden="false" customHeight="false" outlineLevel="0" collapsed="false">
      <c r="A497" s="17" t="s">
        <v>19</v>
      </c>
      <c r="B497" s="18" t="s">
        <v>352</v>
      </c>
      <c r="C497" s="18" t="s">
        <v>20</v>
      </c>
      <c r="D497" s="19" t="n">
        <f aca="false">D498</f>
        <v>55</v>
      </c>
      <c r="E497" s="19" t="n">
        <f aca="false">E498</f>
        <v>55</v>
      </c>
      <c r="F497" s="19" t="n">
        <f aca="false">F498</f>
        <v>55</v>
      </c>
    </row>
    <row r="498" customFormat="false" ht="12.75" hidden="false" customHeight="false" outlineLevel="0" collapsed="false">
      <c r="A498" s="17" t="s">
        <v>21</v>
      </c>
      <c r="B498" s="18" t="s">
        <v>352</v>
      </c>
      <c r="C498" s="18" t="s">
        <v>22</v>
      </c>
      <c r="D498" s="19" t="n">
        <v>55</v>
      </c>
      <c r="E498" s="19" t="n">
        <v>55</v>
      </c>
      <c r="F498" s="19" t="n">
        <v>55</v>
      </c>
    </row>
    <row r="499" customFormat="false" ht="12.75" hidden="false" customHeight="false" outlineLevel="0" collapsed="false">
      <c r="A499" s="17" t="s">
        <v>353</v>
      </c>
      <c r="B499" s="18" t="s">
        <v>354</v>
      </c>
      <c r="C499" s="18"/>
      <c r="D499" s="19" t="n">
        <f aca="false">D500</f>
        <v>225</v>
      </c>
      <c r="E499" s="19" t="n">
        <f aca="false">E500</f>
        <v>225</v>
      </c>
      <c r="F499" s="19" t="n">
        <f aca="false">F500</f>
        <v>225</v>
      </c>
    </row>
    <row r="500" customFormat="false" ht="12.75" hidden="false" customHeight="false" outlineLevel="0" collapsed="false">
      <c r="A500" s="17" t="s">
        <v>19</v>
      </c>
      <c r="B500" s="18" t="s">
        <v>354</v>
      </c>
      <c r="C500" s="18" t="s">
        <v>20</v>
      </c>
      <c r="D500" s="19" t="n">
        <f aca="false">D501</f>
        <v>225</v>
      </c>
      <c r="E500" s="19" t="n">
        <f aca="false">E501</f>
        <v>225</v>
      </c>
      <c r="F500" s="19" t="n">
        <f aca="false">F501</f>
        <v>225</v>
      </c>
    </row>
    <row r="501" customFormat="false" ht="12.75" hidden="false" customHeight="false" outlineLevel="0" collapsed="false">
      <c r="A501" s="17" t="s">
        <v>21</v>
      </c>
      <c r="B501" s="18" t="s">
        <v>354</v>
      </c>
      <c r="C501" s="18" t="s">
        <v>22</v>
      </c>
      <c r="D501" s="19" t="n">
        <v>225</v>
      </c>
      <c r="E501" s="39" t="n">
        <v>225</v>
      </c>
      <c r="F501" s="39" t="n">
        <v>225</v>
      </c>
    </row>
    <row r="502" customFormat="false" ht="12.75" hidden="false" customHeight="false" outlineLevel="0" collapsed="false">
      <c r="A502" s="20" t="s">
        <v>224</v>
      </c>
      <c r="B502" s="18" t="s">
        <v>355</v>
      </c>
      <c r="C502" s="18"/>
      <c r="D502" s="19" t="n">
        <f aca="false">D503</f>
        <v>290</v>
      </c>
      <c r="E502" s="19" t="n">
        <f aca="false">E503</f>
        <v>290</v>
      </c>
      <c r="F502" s="19" t="n">
        <f aca="false">F503</f>
        <v>290</v>
      </c>
    </row>
    <row r="503" customFormat="false" ht="12.75" hidden="false" customHeight="false" outlineLevel="0" collapsed="false">
      <c r="A503" s="17" t="s">
        <v>19</v>
      </c>
      <c r="B503" s="18" t="s">
        <v>355</v>
      </c>
      <c r="C503" s="18" t="s">
        <v>20</v>
      </c>
      <c r="D503" s="19" t="n">
        <f aca="false">D504</f>
        <v>290</v>
      </c>
      <c r="E503" s="19" t="n">
        <f aca="false">E504</f>
        <v>290</v>
      </c>
      <c r="F503" s="19" t="n">
        <f aca="false">F504</f>
        <v>290</v>
      </c>
    </row>
    <row r="504" customFormat="false" ht="12.75" hidden="false" customHeight="false" outlineLevel="0" collapsed="false">
      <c r="A504" s="17" t="s">
        <v>21</v>
      </c>
      <c r="B504" s="18" t="s">
        <v>355</v>
      </c>
      <c r="C504" s="18" t="s">
        <v>22</v>
      </c>
      <c r="D504" s="19" t="n">
        <v>290</v>
      </c>
      <c r="E504" s="39" t="n">
        <v>290</v>
      </c>
      <c r="F504" s="39" t="n">
        <v>290</v>
      </c>
    </row>
    <row r="505" customFormat="false" ht="36" hidden="false" customHeight="false" outlineLevel="0" collapsed="false">
      <c r="A505" s="51" t="s">
        <v>356</v>
      </c>
      <c r="B505" s="15" t="s">
        <v>357</v>
      </c>
      <c r="C505" s="15"/>
      <c r="D505" s="53" t="n">
        <f aca="false">D506+D509</f>
        <v>649.4</v>
      </c>
      <c r="E505" s="53" t="n">
        <f aca="false">E506+E509</f>
        <v>660.9</v>
      </c>
      <c r="F505" s="53" t="n">
        <f aca="false">F506+F509</f>
        <v>672.4</v>
      </c>
    </row>
    <row r="506" customFormat="false" ht="36" hidden="false" customHeight="false" outlineLevel="0" collapsed="false">
      <c r="A506" s="36" t="s">
        <v>358</v>
      </c>
      <c r="B506" s="24" t="s">
        <v>359</v>
      </c>
      <c r="C506" s="24"/>
      <c r="D506" s="31" t="n">
        <f aca="false">D507</f>
        <v>149.4</v>
      </c>
      <c r="E506" s="31" t="n">
        <f aca="false">E507</f>
        <v>160.9</v>
      </c>
      <c r="F506" s="31" t="n">
        <f aca="false">F507</f>
        <v>172.4</v>
      </c>
    </row>
    <row r="507" customFormat="false" ht="12.75" hidden="false" customHeight="false" outlineLevel="0" collapsed="false">
      <c r="A507" s="29" t="s">
        <v>63</v>
      </c>
      <c r="B507" s="24" t="s">
        <v>359</v>
      </c>
      <c r="C507" s="24" t="s">
        <v>64</v>
      </c>
      <c r="D507" s="31" t="n">
        <f aca="false">D508</f>
        <v>149.4</v>
      </c>
      <c r="E507" s="31" t="n">
        <f aca="false">E508</f>
        <v>160.9</v>
      </c>
      <c r="F507" s="31" t="n">
        <f aca="false">F508</f>
        <v>172.4</v>
      </c>
    </row>
    <row r="508" customFormat="false" ht="12.75" hidden="false" customHeight="false" outlineLevel="0" collapsed="false">
      <c r="A508" s="17" t="s">
        <v>65</v>
      </c>
      <c r="B508" s="24" t="s">
        <v>359</v>
      </c>
      <c r="C508" s="24" t="s">
        <v>66</v>
      </c>
      <c r="D508" s="19" t="n">
        <v>149.4</v>
      </c>
      <c r="E508" s="33" t="n">
        <v>160.9</v>
      </c>
      <c r="F508" s="33" t="n">
        <v>172.4</v>
      </c>
    </row>
    <row r="509" customFormat="false" ht="24" hidden="false" customHeight="false" outlineLevel="0" collapsed="false">
      <c r="A509" s="41" t="s">
        <v>360</v>
      </c>
      <c r="B509" s="24" t="s">
        <v>361</v>
      </c>
      <c r="C509" s="24"/>
      <c r="D509" s="31" t="n">
        <f aca="false">D510</f>
        <v>500</v>
      </c>
      <c r="E509" s="31" t="n">
        <f aca="false">E510</f>
        <v>500</v>
      </c>
      <c r="F509" s="31" t="n">
        <f aca="false">F510</f>
        <v>500</v>
      </c>
    </row>
    <row r="510" customFormat="false" ht="12.75" hidden="false" customHeight="false" outlineLevel="0" collapsed="false">
      <c r="A510" s="29" t="s">
        <v>63</v>
      </c>
      <c r="B510" s="24" t="s">
        <v>361</v>
      </c>
      <c r="C510" s="24" t="s">
        <v>20</v>
      </c>
      <c r="D510" s="31" t="n">
        <f aca="false">D511</f>
        <v>500</v>
      </c>
      <c r="E510" s="31" t="n">
        <f aca="false">E511</f>
        <v>500</v>
      </c>
      <c r="F510" s="31" t="n">
        <f aca="false">F511</f>
        <v>500</v>
      </c>
    </row>
    <row r="511" customFormat="false" ht="12.75" hidden="false" customHeight="false" outlineLevel="0" collapsed="false">
      <c r="A511" s="17" t="s">
        <v>65</v>
      </c>
      <c r="B511" s="24" t="s">
        <v>361</v>
      </c>
      <c r="C511" s="24" t="s">
        <v>22</v>
      </c>
      <c r="D511" s="19" t="n">
        <v>500</v>
      </c>
      <c r="E511" s="33" t="n">
        <v>500</v>
      </c>
      <c r="F511" s="33" t="n">
        <v>500</v>
      </c>
    </row>
    <row r="512" customFormat="false" ht="24" hidden="false" customHeight="false" outlineLevel="0" collapsed="false">
      <c r="A512" s="14" t="s">
        <v>362</v>
      </c>
      <c r="B512" s="66" t="s">
        <v>363</v>
      </c>
      <c r="C512" s="66"/>
      <c r="D512" s="16" t="n">
        <f aca="false">D513+D516+D519+D522+D525+D530+D535+D540+D543+D546+D551+D556+D559+D562</f>
        <v>11829.5</v>
      </c>
      <c r="E512" s="16" t="n">
        <f aca="false">E513+E516+E519+E522+E525+E530+E535+E540+E543+E546+E551+E556+E559+E562</f>
        <v>8329.5</v>
      </c>
      <c r="F512" s="16" t="n">
        <f aca="false">F513+F516+F519+F522+F525+F530+F535+F540+F543+F546+F551+F556+F559+F562</f>
        <v>8512.5</v>
      </c>
    </row>
    <row r="513" customFormat="false" ht="12.75" hidden="false" customHeight="false" outlineLevel="0" collapsed="false">
      <c r="A513" s="17" t="s">
        <v>364</v>
      </c>
      <c r="B513" s="18" t="s">
        <v>365</v>
      </c>
      <c r="C513" s="18"/>
      <c r="D513" s="19" t="n">
        <v>2300</v>
      </c>
      <c r="E513" s="19" t="n">
        <v>0</v>
      </c>
      <c r="F513" s="19" t="n">
        <v>0</v>
      </c>
    </row>
    <row r="514" customFormat="false" ht="12.75" hidden="false" customHeight="false" outlineLevel="0" collapsed="false">
      <c r="A514" s="17" t="s">
        <v>19</v>
      </c>
      <c r="B514" s="18" t="s">
        <v>365</v>
      </c>
      <c r="C514" s="18" t="s">
        <v>20</v>
      </c>
      <c r="D514" s="19" t="n">
        <v>2300</v>
      </c>
      <c r="E514" s="19" t="n">
        <v>0</v>
      </c>
      <c r="F514" s="19" t="n">
        <v>0</v>
      </c>
    </row>
    <row r="515" customFormat="false" ht="12.75" hidden="false" customHeight="false" outlineLevel="0" collapsed="false">
      <c r="A515" s="17" t="s">
        <v>21</v>
      </c>
      <c r="B515" s="18" t="s">
        <v>365</v>
      </c>
      <c r="C515" s="18" t="s">
        <v>22</v>
      </c>
      <c r="D515" s="19" t="n">
        <v>2300</v>
      </c>
      <c r="E515" s="19" t="n">
        <v>0</v>
      </c>
      <c r="F515" s="19" t="n">
        <v>0</v>
      </c>
    </row>
    <row r="516" customFormat="false" ht="12.75" hidden="false" customHeight="false" outlineLevel="0" collapsed="false">
      <c r="A516" s="17" t="s">
        <v>366</v>
      </c>
      <c r="B516" s="18" t="s">
        <v>367</v>
      </c>
      <c r="C516" s="18"/>
      <c r="D516" s="19" t="n">
        <v>54.5</v>
      </c>
      <c r="E516" s="19" t="n">
        <v>54.5</v>
      </c>
      <c r="F516" s="19" t="n">
        <v>54.5</v>
      </c>
    </row>
    <row r="517" customFormat="false" ht="12.75" hidden="false" customHeight="false" outlineLevel="0" collapsed="false">
      <c r="A517" s="17" t="s">
        <v>19</v>
      </c>
      <c r="B517" s="18" t="s">
        <v>367</v>
      </c>
      <c r="C517" s="18" t="s">
        <v>20</v>
      </c>
      <c r="D517" s="19" t="n">
        <v>54.5</v>
      </c>
      <c r="E517" s="19" t="n">
        <v>54.5</v>
      </c>
      <c r="F517" s="19" t="n">
        <v>54.5</v>
      </c>
    </row>
    <row r="518" customFormat="false" ht="12.75" hidden="false" customHeight="false" outlineLevel="0" collapsed="false">
      <c r="A518" s="17" t="s">
        <v>21</v>
      </c>
      <c r="B518" s="18" t="s">
        <v>367</v>
      </c>
      <c r="C518" s="18" t="s">
        <v>22</v>
      </c>
      <c r="D518" s="19" t="n">
        <v>54.5</v>
      </c>
      <c r="E518" s="19" t="n">
        <v>54.5</v>
      </c>
      <c r="F518" s="19" t="n">
        <v>54.5</v>
      </c>
    </row>
    <row r="519" customFormat="false" ht="12.75" hidden="false" customHeight="false" outlineLevel="0" collapsed="false">
      <c r="A519" s="17" t="s">
        <v>368</v>
      </c>
      <c r="B519" s="18" t="s">
        <v>369</v>
      </c>
      <c r="C519" s="18"/>
      <c r="D519" s="19" t="n">
        <v>20</v>
      </c>
      <c r="E519" s="19" t="n">
        <v>20</v>
      </c>
      <c r="F519" s="19" t="n">
        <v>20</v>
      </c>
    </row>
    <row r="520" customFormat="false" ht="12.75" hidden="false" customHeight="false" outlineLevel="0" collapsed="false">
      <c r="A520" s="17" t="s">
        <v>19</v>
      </c>
      <c r="B520" s="18" t="s">
        <v>369</v>
      </c>
      <c r="C520" s="18" t="s">
        <v>20</v>
      </c>
      <c r="D520" s="19" t="n">
        <v>20</v>
      </c>
      <c r="E520" s="19" t="n">
        <v>20</v>
      </c>
      <c r="F520" s="19" t="n">
        <v>20</v>
      </c>
    </row>
    <row r="521" customFormat="false" ht="12.75" hidden="false" customHeight="false" outlineLevel="0" collapsed="false">
      <c r="A521" s="17" t="s">
        <v>21</v>
      </c>
      <c r="B521" s="18" t="s">
        <v>369</v>
      </c>
      <c r="C521" s="18" t="s">
        <v>22</v>
      </c>
      <c r="D521" s="19" t="n">
        <v>20</v>
      </c>
      <c r="E521" s="19" t="n">
        <v>20</v>
      </c>
      <c r="F521" s="19" t="n">
        <v>20</v>
      </c>
    </row>
    <row r="522" customFormat="false" ht="12.75" hidden="false" customHeight="false" outlineLevel="0" collapsed="false">
      <c r="A522" s="17" t="s">
        <v>370</v>
      </c>
      <c r="B522" s="18" t="s">
        <v>371</v>
      </c>
      <c r="C522" s="18"/>
      <c r="D522" s="19" t="n">
        <v>380</v>
      </c>
      <c r="E522" s="19" t="n">
        <v>380</v>
      </c>
      <c r="F522" s="19" t="n">
        <v>380</v>
      </c>
    </row>
    <row r="523" customFormat="false" ht="12.75" hidden="false" customHeight="false" outlineLevel="0" collapsed="false">
      <c r="A523" s="17" t="s">
        <v>19</v>
      </c>
      <c r="B523" s="18" t="s">
        <v>371</v>
      </c>
      <c r="C523" s="18" t="s">
        <v>20</v>
      </c>
      <c r="D523" s="19" t="n">
        <v>380</v>
      </c>
      <c r="E523" s="19" t="n">
        <v>380</v>
      </c>
      <c r="F523" s="19" t="n">
        <v>380</v>
      </c>
    </row>
    <row r="524" customFormat="false" ht="12.75" hidden="false" customHeight="false" outlineLevel="0" collapsed="false">
      <c r="A524" s="17" t="s">
        <v>21</v>
      </c>
      <c r="B524" s="18" t="s">
        <v>371</v>
      </c>
      <c r="C524" s="18" t="s">
        <v>22</v>
      </c>
      <c r="D524" s="19" t="n">
        <v>380</v>
      </c>
      <c r="E524" s="19" t="n">
        <v>380</v>
      </c>
      <c r="F524" s="19" t="n">
        <v>380</v>
      </c>
    </row>
    <row r="525" customFormat="false" ht="12.75" hidden="false" customHeight="false" outlineLevel="0" collapsed="false">
      <c r="A525" s="17" t="s">
        <v>372</v>
      </c>
      <c r="B525" s="18" t="s">
        <v>373</v>
      </c>
      <c r="C525" s="18"/>
      <c r="D525" s="19" t="n">
        <v>2008</v>
      </c>
      <c r="E525" s="19" t="n">
        <v>2008</v>
      </c>
      <c r="F525" s="19" t="n">
        <v>2008</v>
      </c>
    </row>
    <row r="526" customFormat="false" ht="12.75" hidden="false" customHeight="false" outlineLevel="0" collapsed="false">
      <c r="A526" s="17" t="s">
        <v>19</v>
      </c>
      <c r="B526" s="18" t="s">
        <v>373</v>
      </c>
      <c r="C526" s="18" t="s">
        <v>20</v>
      </c>
      <c r="D526" s="19" t="n">
        <v>1508</v>
      </c>
      <c r="E526" s="19" t="n">
        <v>1508</v>
      </c>
      <c r="F526" s="19" t="n">
        <v>1508</v>
      </c>
    </row>
    <row r="527" customFormat="false" ht="12.75" hidden="false" customHeight="false" outlineLevel="0" collapsed="false">
      <c r="A527" s="17" t="s">
        <v>21</v>
      </c>
      <c r="B527" s="18" t="s">
        <v>373</v>
      </c>
      <c r="C527" s="18" t="s">
        <v>22</v>
      </c>
      <c r="D527" s="19" t="n">
        <v>1508</v>
      </c>
      <c r="E527" s="19" t="n">
        <v>1508</v>
      </c>
      <c r="F527" s="19" t="n">
        <v>1508</v>
      </c>
    </row>
    <row r="528" customFormat="false" ht="12.75" hidden="false" customHeight="false" outlineLevel="0" collapsed="false">
      <c r="A528" s="17" t="s">
        <v>121</v>
      </c>
      <c r="B528" s="18" t="s">
        <v>373</v>
      </c>
      <c r="C528" s="18" t="s">
        <v>122</v>
      </c>
      <c r="D528" s="19" t="n">
        <v>500</v>
      </c>
      <c r="E528" s="19" t="n">
        <v>500</v>
      </c>
      <c r="F528" s="19" t="n">
        <v>500</v>
      </c>
    </row>
    <row r="529" customFormat="false" ht="12.75" hidden="false" customHeight="false" outlineLevel="0" collapsed="false">
      <c r="A529" s="17" t="s">
        <v>123</v>
      </c>
      <c r="B529" s="18" t="s">
        <v>373</v>
      </c>
      <c r="C529" s="18" t="s">
        <v>124</v>
      </c>
      <c r="D529" s="19" t="n">
        <v>500</v>
      </c>
      <c r="E529" s="19" t="n">
        <v>500</v>
      </c>
      <c r="F529" s="19" t="n">
        <v>500</v>
      </c>
    </row>
    <row r="530" customFormat="false" ht="12.75" hidden="false" customHeight="false" outlineLevel="0" collapsed="false">
      <c r="A530" s="17" t="s">
        <v>374</v>
      </c>
      <c r="B530" s="18" t="s">
        <v>375</v>
      </c>
      <c r="C530" s="18"/>
      <c r="D530" s="19" t="n">
        <v>185</v>
      </c>
      <c r="E530" s="19" t="n">
        <v>185</v>
      </c>
      <c r="F530" s="19" t="n">
        <v>185</v>
      </c>
    </row>
    <row r="531" customFormat="false" ht="12.75" hidden="false" customHeight="false" outlineLevel="0" collapsed="false">
      <c r="A531" s="17" t="s">
        <v>19</v>
      </c>
      <c r="B531" s="18" t="s">
        <v>375</v>
      </c>
      <c r="C531" s="18" t="s">
        <v>20</v>
      </c>
      <c r="D531" s="19" t="n">
        <v>95</v>
      </c>
      <c r="E531" s="19" t="n">
        <v>95</v>
      </c>
      <c r="F531" s="19" t="n">
        <v>95</v>
      </c>
    </row>
    <row r="532" customFormat="false" ht="12.75" hidden="false" customHeight="false" outlineLevel="0" collapsed="false">
      <c r="A532" s="17" t="s">
        <v>21</v>
      </c>
      <c r="B532" s="18" t="s">
        <v>375</v>
      </c>
      <c r="C532" s="18" t="s">
        <v>22</v>
      </c>
      <c r="D532" s="19" t="n">
        <v>95</v>
      </c>
      <c r="E532" s="19" t="n">
        <v>95</v>
      </c>
      <c r="F532" s="19" t="n">
        <v>95</v>
      </c>
    </row>
    <row r="533" customFormat="false" ht="12.75" hidden="false" customHeight="false" outlineLevel="0" collapsed="false">
      <c r="A533" s="17" t="s">
        <v>121</v>
      </c>
      <c r="B533" s="18" t="s">
        <v>375</v>
      </c>
      <c r="C533" s="18" t="s">
        <v>122</v>
      </c>
      <c r="D533" s="19" t="n">
        <v>90</v>
      </c>
      <c r="E533" s="19" t="n">
        <v>90</v>
      </c>
      <c r="F533" s="19" t="n">
        <v>90</v>
      </c>
    </row>
    <row r="534" customFormat="false" ht="12.75" hidden="false" customHeight="false" outlineLevel="0" collapsed="false">
      <c r="A534" s="17" t="s">
        <v>123</v>
      </c>
      <c r="B534" s="18" t="s">
        <v>375</v>
      </c>
      <c r="C534" s="18" t="s">
        <v>124</v>
      </c>
      <c r="D534" s="19" t="n">
        <v>90</v>
      </c>
      <c r="E534" s="19" t="n">
        <v>90</v>
      </c>
      <c r="F534" s="19" t="n">
        <v>90</v>
      </c>
    </row>
    <row r="535" customFormat="false" ht="12.75" hidden="false" customHeight="false" outlineLevel="0" collapsed="false">
      <c r="A535" s="17" t="s">
        <v>376</v>
      </c>
      <c r="B535" s="18" t="s">
        <v>377</v>
      </c>
      <c r="C535" s="18"/>
      <c r="D535" s="19" t="n">
        <v>545</v>
      </c>
      <c r="E535" s="19" t="n">
        <v>545</v>
      </c>
      <c r="F535" s="19" t="n">
        <v>545</v>
      </c>
    </row>
    <row r="536" customFormat="false" ht="12.75" hidden="false" customHeight="false" outlineLevel="0" collapsed="false">
      <c r="A536" s="17" t="s">
        <v>19</v>
      </c>
      <c r="B536" s="18" t="s">
        <v>377</v>
      </c>
      <c r="C536" s="18" t="s">
        <v>20</v>
      </c>
      <c r="D536" s="19" t="n">
        <v>345</v>
      </c>
      <c r="E536" s="19" t="n">
        <v>345</v>
      </c>
      <c r="F536" s="19" t="n">
        <v>345</v>
      </c>
    </row>
    <row r="537" customFormat="false" ht="12.75" hidden="false" customHeight="false" outlineLevel="0" collapsed="false">
      <c r="A537" s="17" t="s">
        <v>21</v>
      </c>
      <c r="B537" s="18" t="s">
        <v>377</v>
      </c>
      <c r="C537" s="18" t="s">
        <v>22</v>
      </c>
      <c r="D537" s="19" t="n">
        <v>345</v>
      </c>
      <c r="E537" s="19" t="n">
        <v>345</v>
      </c>
      <c r="F537" s="19" t="n">
        <v>345</v>
      </c>
    </row>
    <row r="538" customFormat="false" ht="12.75" hidden="false" customHeight="false" outlineLevel="0" collapsed="false">
      <c r="A538" s="17" t="s">
        <v>121</v>
      </c>
      <c r="B538" s="18" t="s">
        <v>377</v>
      </c>
      <c r="C538" s="18" t="s">
        <v>122</v>
      </c>
      <c r="D538" s="19" t="n">
        <v>200</v>
      </c>
      <c r="E538" s="19" t="n">
        <v>200</v>
      </c>
      <c r="F538" s="19" t="n">
        <v>200</v>
      </c>
    </row>
    <row r="539" customFormat="false" ht="12.75" hidden="false" customHeight="false" outlineLevel="0" collapsed="false">
      <c r="A539" s="17" t="s">
        <v>123</v>
      </c>
      <c r="B539" s="18" t="s">
        <v>377</v>
      </c>
      <c r="C539" s="18" t="s">
        <v>124</v>
      </c>
      <c r="D539" s="19" t="n">
        <v>200</v>
      </c>
      <c r="E539" s="19" t="n">
        <v>200</v>
      </c>
      <c r="F539" s="19" t="n">
        <v>200</v>
      </c>
    </row>
    <row r="540" customFormat="false" ht="12.75" hidden="false" customHeight="false" outlineLevel="0" collapsed="false">
      <c r="A540" s="17" t="s">
        <v>378</v>
      </c>
      <c r="B540" s="18" t="s">
        <v>379</v>
      </c>
      <c r="C540" s="18"/>
      <c r="D540" s="19" t="n">
        <v>50</v>
      </c>
      <c r="E540" s="19" t="n">
        <v>50</v>
      </c>
      <c r="F540" s="19" t="n">
        <v>50</v>
      </c>
    </row>
    <row r="541" customFormat="false" ht="12.75" hidden="false" customHeight="false" outlineLevel="0" collapsed="false">
      <c r="A541" s="17" t="s">
        <v>19</v>
      </c>
      <c r="B541" s="18" t="s">
        <v>379</v>
      </c>
      <c r="C541" s="18" t="s">
        <v>20</v>
      </c>
      <c r="D541" s="19" t="n">
        <v>50</v>
      </c>
      <c r="E541" s="19" t="n">
        <v>50</v>
      </c>
      <c r="F541" s="19" t="n">
        <v>50</v>
      </c>
    </row>
    <row r="542" customFormat="false" ht="12.75" hidden="false" customHeight="false" outlineLevel="0" collapsed="false">
      <c r="A542" s="17" t="s">
        <v>21</v>
      </c>
      <c r="B542" s="18" t="s">
        <v>379</v>
      </c>
      <c r="C542" s="18" t="s">
        <v>22</v>
      </c>
      <c r="D542" s="19" t="n">
        <v>50</v>
      </c>
      <c r="E542" s="19" t="n">
        <v>50</v>
      </c>
      <c r="F542" s="19" t="n">
        <v>50</v>
      </c>
    </row>
    <row r="543" customFormat="false" ht="12.75" hidden="false" customHeight="false" outlineLevel="0" collapsed="false">
      <c r="A543" s="17" t="s">
        <v>380</v>
      </c>
      <c r="B543" s="18" t="s">
        <v>381</v>
      </c>
      <c r="C543" s="18"/>
      <c r="D543" s="19" t="n">
        <v>210</v>
      </c>
      <c r="E543" s="19" t="n">
        <v>210</v>
      </c>
      <c r="F543" s="19" t="n">
        <v>210</v>
      </c>
    </row>
    <row r="544" customFormat="false" ht="12.75" hidden="false" customHeight="false" outlineLevel="0" collapsed="false">
      <c r="A544" s="17" t="s">
        <v>19</v>
      </c>
      <c r="B544" s="18" t="s">
        <v>381</v>
      </c>
      <c r="C544" s="18" t="s">
        <v>20</v>
      </c>
      <c r="D544" s="19" t="n">
        <v>210</v>
      </c>
      <c r="E544" s="19" t="n">
        <v>210</v>
      </c>
      <c r="F544" s="19" t="n">
        <v>210</v>
      </c>
    </row>
    <row r="545" customFormat="false" ht="12.75" hidden="false" customHeight="false" outlineLevel="0" collapsed="false">
      <c r="A545" s="17" t="s">
        <v>21</v>
      </c>
      <c r="B545" s="18" t="s">
        <v>381</v>
      </c>
      <c r="C545" s="18" t="s">
        <v>22</v>
      </c>
      <c r="D545" s="19" t="n">
        <v>210</v>
      </c>
      <c r="E545" s="19" t="n">
        <v>210</v>
      </c>
      <c r="F545" s="19" t="n">
        <v>210</v>
      </c>
    </row>
    <row r="546" customFormat="false" ht="12.75" hidden="false" customHeight="false" outlineLevel="0" collapsed="false">
      <c r="A546" s="17" t="s">
        <v>382</v>
      </c>
      <c r="B546" s="18" t="s">
        <v>383</v>
      </c>
      <c r="C546" s="18"/>
      <c r="D546" s="19" t="n">
        <v>222</v>
      </c>
      <c r="E546" s="19" t="n">
        <v>222</v>
      </c>
      <c r="F546" s="19" t="n">
        <v>222</v>
      </c>
    </row>
    <row r="547" customFormat="false" ht="12.75" hidden="false" customHeight="false" outlineLevel="0" collapsed="false">
      <c r="A547" s="17" t="s">
        <v>19</v>
      </c>
      <c r="B547" s="18" t="s">
        <v>383</v>
      </c>
      <c r="C547" s="18" t="s">
        <v>20</v>
      </c>
      <c r="D547" s="19" t="n">
        <v>107</v>
      </c>
      <c r="E547" s="19" t="n">
        <v>107</v>
      </c>
      <c r="F547" s="19" t="n">
        <v>107</v>
      </c>
    </row>
    <row r="548" customFormat="false" ht="12.75" hidden="false" customHeight="false" outlineLevel="0" collapsed="false">
      <c r="A548" s="17" t="s">
        <v>21</v>
      </c>
      <c r="B548" s="18" t="s">
        <v>383</v>
      </c>
      <c r="C548" s="18" t="s">
        <v>22</v>
      </c>
      <c r="D548" s="19" t="n">
        <v>107</v>
      </c>
      <c r="E548" s="19" t="n">
        <v>107</v>
      </c>
      <c r="F548" s="19" t="n">
        <v>107</v>
      </c>
    </row>
    <row r="549" customFormat="false" ht="12.75" hidden="false" customHeight="false" outlineLevel="0" collapsed="false">
      <c r="A549" s="17" t="s">
        <v>121</v>
      </c>
      <c r="B549" s="18" t="s">
        <v>383</v>
      </c>
      <c r="C549" s="18" t="s">
        <v>122</v>
      </c>
      <c r="D549" s="19" t="n">
        <v>115</v>
      </c>
      <c r="E549" s="19" t="n">
        <v>115</v>
      </c>
      <c r="F549" s="19" t="n">
        <v>115</v>
      </c>
    </row>
    <row r="550" customFormat="false" ht="12.75" hidden="false" customHeight="false" outlineLevel="0" collapsed="false">
      <c r="A550" s="17" t="s">
        <v>123</v>
      </c>
      <c r="B550" s="18" t="s">
        <v>383</v>
      </c>
      <c r="C550" s="18" t="s">
        <v>124</v>
      </c>
      <c r="D550" s="19" t="n">
        <v>115</v>
      </c>
      <c r="E550" s="19" t="n">
        <v>115</v>
      </c>
      <c r="F550" s="19" t="n">
        <v>115</v>
      </c>
    </row>
    <row r="551" customFormat="false" ht="12.75" hidden="false" customHeight="false" outlineLevel="0" collapsed="false">
      <c r="A551" s="17" t="s">
        <v>384</v>
      </c>
      <c r="B551" s="18" t="s">
        <v>385</v>
      </c>
      <c r="C551" s="18"/>
      <c r="D551" s="19" t="n">
        <f aca="false">D552+D554</f>
        <v>212</v>
      </c>
      <c r="E551" s="19" t="n">
        <f aca="false">E552+E554</f>
        <v>212</v>
      </c>
      <c r="F551" s="19" t="n">
        <f aca="false">F552+F554</f>
        <v>395</v>
      </c>
    </row>
    <row r="552" customFormat="false" ht="12.75" hidden="false" customHeight="false" outlineLevel="0" collapsed="false">
      <c r="A552" s="17" t="s">
        <v>19</v>
      </c>
      <c r="B552" s="18" t="s">
        <v>385</v>
      </c>
      <c r="C552" s="18" t="s">
        <v>20</v>
      </c>
      <c r="D552" s="19" t="n">
        <v>162</v>
      </c>
      <c r="E552" s="19" t="n">
        <v>162</v>
      </c>
      <c r="F552" s="19" t="n">
        <v>345</v>
      </c>
    </row>
    <row r="553" customFormat="false" ht="12.75" hidden="false" customHeight="false" outlineLevel="0" collapsed="false">
      <c r="A553" s="17" t="s">
        <v>21</v>
      </c>
      <c r="B553" s="18" t="s">
        <v>385</v>
      </c>
      <c r="C553" s="18" t="s">
        <v>22</v>
      </c>
      <c r="D553" s="19" t="n">
        <v>162</v>
      </c>
      <c r="E553" s="19" t="n">
        <v>162</v>
      </c>
      <c r="F553" s="19" t="n">
        <v>345</v>
      </c>
    </row>
    <row r="554" customFormat="false" ht="12.75" hidden="false" customHeight="false" outlineLevel="0" collapsed="false">
      <c r="A554" s="17" t="s">
        <v>121</v>
      </c>
      <c r="B554" s="18" t="s">
        <v>385</v>
      </c>
      <c r="C554" s="18" t="s">
        <v>122</v>
      </c>
      <c r="D554" s="19" t="n">
        <v>50</v>
      </c>
      <c r="E554" s="19" t="n">
        <v>50</v>
      </c>
      <c r="F554" s="19" t="n">
        <v>50</v>
      </c>
    </row>
    <row r="555" customFormat="false" ht="12.75" hidden="false" customHeight="false" outlineLevel="0" collapsed="false">
      <c r="A555" s="17" t="s">
        <v>123</v>
      </c>
      <c r="B555" s="18" t="s">
        <v>385</v>
      </c>
      <c r="C555" s="18" t="s">
        <v>124</v>
      </c>
      <c r="D555" s="19" t="n">
        <v>50</v>
      </c>
      <c r="E555" s="19" t="n">
        <v>50</v>
      </c>
      <c r="F555" s="19" t="n">
        <v>50</v>
      </c>
    </row>
    <row r="556" customFormat="false" ht="12.75" hidden="false" customHeight="false" outlineLevel="0" collapsed="false">
      <c r="A556" s="17" t="s">
        <v>386</v>
      </c>
      <c r="B556" s="18" t="s">
        <v>387</v>
      </c>
      <c r="C556" s="18"/>
      <c r="D556" s="19" t="n">
        <v>1200</v>
      </c>
      <c r="E556" s="19" t="n">
        <v>0</v>
      </c>
      <c r="F556" s="19" t="n">
        <v>0</v>
      </c>
    </row>
    <row r="557" customFormat="false" ht="12.75" hidden="false" customHeight="false" outlineLevel="0" collapsed="false">
      <c r="A557" s="17" t="s">
        <v>19</v>
      </c>
      <c r="B557" s="18" t="s">
        <v>387</v>
      </c>
      <c r="C557" s="18" t="s">
        <v>20</v>
      </c>
      <c r="D557" s="19" t="n">
        <v>1200</v>
      </c>
      <c r="E557" s="19" t="n">
        <v>0</v>
      </c>
      <c r="F557" s="19" t="n">
        <v>0</v>
      </c>
    </row>
    <row r="558" customFormat="false" ht="12.75" hidden="false" customHeight="false" outlineLevel="0" collapsed="false">
      <c r="A558" s="17" t="s">
        <v>21</v>
      </c>
      <c r="B558" s="18" t="s">
        <v>387</v>
      </c>
      <c r="C558" s="18" t="s">
        <v>22</v>
      </c>
      <c r="D558" s="19" t="n">
        <v>1200</v>
      </c>
      <c r="E558" s="19" t="n">
        <v>0</v>
      </c>
      <c r="F558" s="19" t="n">
        <v>0</v>
      </c>
    </row>
    <row r="559" customFormat="false" ht="12.75" hidden="false" customHeight="false" outlineLevel="0" collapsed="false">
      <c r="A559" s="17" t="s">
        <v>388</v>
      </c>
      <c r="B559" s="18" t="s">
        <v>389</v>
      </c>
      <c r="C559" s="18"/>
      <c r="D559" s="19" t="n">
        <v>125</v>
      </c>
      <c r="E559" s="19" t="n">
        <v>125</v>
      </c>
      <c r="F559" s="19" t="n">
        <v>125</v>
      </c>
    </row>
    <row r="560" customFormat="false" ht="12.75" hidden="false" customHeight="false" outlineLevel="0" collapsed="false">
      <c r="A560" s="17" t="s">
        <v>19</v>
      </c>
      <c r="B560" s="18" t="s">
        <v>389</v>
      </c>
      <c r="C560" s="18" t="s">
        <v>20</v>
      </c>
      <c r="D560" s="19" t="n">
        <v>125</v>
      </c>
      <c r="E560" s="19" t="n">
        <v>125</v>
      </c>
      <c r="F560" s="19" t="n">
        <v>125</v>
      </c>
    </row>
    <row r="561" customFormat="false" ht="12.75" hidden="false" customHeight="false" outlineLevel="0" collapsed="false">
      <c r="A561" s="17" t="s">
        <v>21</v>
      </c>
      <c r="B561" s="18" t="s">
        <v>389</v>
      </c>
      <c r="C561" s="18" t="s">
        <v>22</v>
      </c>
      <c r="D561" s="19" t="n">
        <v>125</v>
      </c>
      <c r="E561" s="19" t="n">
        <v>125</v>
      </c>
      <c r="F561" s="19" t="n">
        <v>125</v>
      </c>
    </row>
    <row r="562" customFormat="false" ht="12.75" hidden="false" customHeight="false" outlineLevel="0" collapsed="false">
      <c r="A562" s="17" t="s">
        <v>390</v>
      </c>
      <c r="B562" s="18" t="s">
        <v>391</v>
      </c>
      <c r="C562" s="18"/>
      <c r="D562" s="19" t="n">
        <v>4318</v>
      </c>
      <c r="E562" s="19" t="n">
        <v>4318</v>
      </c>
      <c r="F562" s="19" t="n">
        <v>4318</v>
      </c>
    </row>
    <row r="563" customFormat="false" ht="12.75" hidden="false" customHeight="false" outlineLevel="0" collapsed="false">
      <c r="A563" s="17" t="s">
        <v>121</v>
      </c>
      <c r="B563" s="18" t="s">
        <v>391</v>
      </c>
      <c r="C563" s="18" t="s">
        <v>122</v>
      </c>
      <c r="D563" s="19" t="n">
        <v>4318</v>
      </c>
      <c r="E563" s="19" t="n">
        <v>4318</v>
      </c>
      <c r="F563" s="19" t="n">
        <v>4318</v>
      </c>
    </row>
    <row r="564" customFormat="false" ht="12.75" hidden="false" customHeight="false" outlineLevel="0" collapsed="false">
      <c r="A564" s="17" t="s">
        <v>123</v>
      </c>
      <c r="B564" s="18" t="s">
        <v>391</v>
      </c>
      <c r="C564" s="18" t="s">
        <v>124</v>
      </c>
      <c r="D564" s="19" t="n">
        <v>4318</v>
      </c>
      <c r="E564" s="39" t="n">
        <v>4318</v>
      </c>
      <c r="F564" s="39" t="n">
        <v>4318</v>
      </c>
    </row>
    <row r="565" customFormat="false" ht="37.5" hidden="false" customHeight="true" outlineLevel="0" collapsed="false">
      <c r="A565" s="14" t="s">
        <v>392</v>
      </c>
      <c r="B565" s="15" t="s">
        <v>393</v>
      </c>
      <c r="C565" s="15"/>
      <c r="D565" s="53" t="n">
        <f aca="false">D566+D571+D578</f>
        <v>18974.1</v>
      </c>
      <c r="E565" s="53" t="n">
        <f aca="false">E566+E571+E578</f>
        <v>18339.1</v>
      </c>
      <c r="F565" s="53" t="n">
        <f aca="false">F566+F571+F578</f>
        <v>18339.1</v>
      </c>
    </row>
    <row r="566" customFormat="false" ht="24" hidden="false" customHeight="false" outlineLevel="0" collapsed="false">
      <c r="A566" s="17" t="s">
        <v>31</v>
      </c>
      <c r="B566" s="24" t="s">
        <v>394</v>
      </c>
      <c r="C566" s="24"/>
      <c r="D566" s="31" t="n">
        <f aca="false">D567+D569</f>
        <v>12013</v>
      </c>
      <c r="E566" s="31" t="n">
        <f aca="false">E567+E569</f>
        <v>11773</v>
      </c>
      <c r="F566" s="31" t="n">
        <f aca="false">F567+F569</f>
        <v>11773</v>
      </c>
    </row>
    <row r="567" customFormat="false" ht="24" hidden="false" customHeight="false" outlineLevel="0" collapsed="false">
      <c r="A567" s="28" t="s">
        <v>33</v>
      </c>
      <c r="B567" s="24" t="s">
        <v>394</v>
      </c>
      <c r="C567" s="24" t="s">
        <v>34</v>
      </c>
      <c r="D567" s="19" t="n">
        <f aca="false">D568</f>
        <v>11773</v>
      </c>
      <c r="E567" s="19" t="n">
        <f aca="false">E568</f>
        <v>11773</v>
      </c>
      <c r="F567" s="19" t="n">
        <f aca="false">F568</f>
        <v>11773</v>
      </c>
    </row>
    <row r="568" customFormat="false" ht="12.75" hidden="false" customHeight="false" outlineLevel="0" collapsed="false">
      <c r="A568" s="28" t="s">
        <v>36</v>
      </c>
      <c r="B568" s="24" t="s">
        <v>394</v>
      </c>
      <c r="C568" s="24" t="s">
        <v>37</v>
      </c>
      <c r="D568" s="19" t="n">
        <v>11773</v>
      </c>
      <c r="E568" s="33" t="n">
        <v>11773</v>
      </c>
      <c r="F568" s="33" t="n">
        <v>11773</v>
      </c>
    </row>
    <row r="569" customFormat="false" ht="12.75" hidden="false" customHeight="false" outlineLevel="0" collapsed="false">
      <c r="A569" s="28" t="s">
        <v>19</v>
      </c>
      <c r="B569" s="24" t="s">
        <v>394</v>
      </c>
      <c r="C569" s="24" t="s">
        <v>20</v>
      </c>
      <c r="D569" s="19" t="n">
        <f aca="false">D570</f>
        <v>240</v>
      </c>
      <c r="E569" s="19" t="n">
        <f aca="false">E570</f>
        <v>0</v>
      </c>
      <c r="F569" s="19" t="n">
        <f aca="false">F570</f>
        <v>0</v>
      </c>
    </row>
    <row r="570" customFormat="false" ht="12.75" hidden="false" customHeight="false" outlineLevel="0" collapsed="false">
      <c r="A570" s="28" t="s">
        <v>21</v>
      </c>
      <c r="B570" s="24" t="s">
        <v>394</v>
      </c>
      <c r="C570" s="24" t="s">
        <v>22</v>
      </c>
      <c r="D570" s="19" t="n">
        <v>240</v>
      </c>
      <c r="E570" s="33" t="n">
        <v>0</v>
      </c>
      <c r="F570" s="33" t="n">
        <v>0</v>
      </c>
    </row>
    <row r="571" customFormat="false" ht="12.75" hidden="false" customHeight="false" outlineLevel="0" collapsed="false">
      <c r="A571" s="28" t="s">
        <v>43</v>
      </c>
      <c r="B571" s="24" t="s">
        <v>395</v>
      </c>
      <c r="C571" s="24"/>
      <c r="D571" s="31" t="n">
        <f aca="false">D572+D574+D576</f>
        <v>6461.1</v>
      </c>
      <c r="E571" s="31" t="n">
        <f aca="false">E572+E574+E576</f>
        <v>6066.1</v>
      </c>
      <c r="F571" s="31" t="n">
        <f aca="false">F572+F574+F576</f>
        <v>6066.1</v>
      </c>
    </row>
    <row r="572" customFormat="false" ht="24" hidden="false" customHeight="false" outlineLevel="0" collapsed="false">
      <c r="A572" s="28" t="s">
        <v>33</v>
      </c>
      <c r="B572" s="24" t="s">
        <v>395</v>
      </c>
      <c r="C572" s="24" t="s">
        <v>34</v>
      </c>
      <c r="D572" s="19" t="n">
        <f aca="false">D573</f>
        <v>4077</v>
      </c>
      <c r="E572" s="19" t="n">
        <f aca="false">E573</f>
        <v>4077</v>
      </c>
      <c r="F572" s="19" t="n">
        <f aca="false">F573</f>
        <v>4077</v>
      </c>
    </row>
    <row r="573" customFormat="false" ht="12.75" hidden="false" customHeight="false" outlineLevel="0" collapsed="false">
      <c r="A573" s="28" t="s">
        <v>36</v>
      </c>
      <c r="B573" s="24" t="s">
        <v>395</v>
      </c>
      <c r="C573" s="24" t="s">
        <v>37</v>
      </c>
      <c r="D573" s="19" t="n">
        <v>4077</v>
      </c>
      <c r="E573" s="39" t="n">
        <v>4077</v>
      </c>
      <c r="F573" s="39" t="n">
        <v>4077</v>
      </c>
    </row>
    <row r="574" customFormat="false" ht="12.75" hidden="false" customHeight="false" outlineLevel="0" collapsed="false">
      <c r="A574" s="28" t="s">
        <v>19</v>
      </c>
      <c r="B574" s="24" t="s">
        <v>395</v>
      </c>
      <c r="C574" s="24" t="s">
        <v>20</v>
      </c>
      <c r="D574" s="19" t="n">
        <f aca="false">D575</f>
        <v>2379</v>
      </c>
      <c r="E574" s="19" t="n">
        <f aca="false">E575</f>
        <v>1984</v>
      </c>
      <c r="F574" s="19" t="n">
        <f aca="false">F575</f>
        <v>1984</v>
      </c>
    </row>
    <row r="575" customFormat="false" ht="12.75" hidden="false" customHeight="false" outlineLevel="0" collapsed="false">
      <c r="A575" s="28" t="s">
        <v>21</v>
      </c>
      <c r="B575" s="24" t="s">
        <v>395</v>
      </c>
      <c r="C575" s="24" t="s">
        <v>22</v>
      </c>
      <c r="D575" s="19" t="n">
        <v>2379</v>
      </c>
      <c r="E575" s="39" t="n">
        <v>1984</v>
      </c>
      <c r="F575" s="39" t="n">
        <v>1984</v>
      </c>
    </row>
    <row r="576" customFormat="false" ht="12.75" hidden="false" customHeight="false" outlineLevel="0" collapsed="false">
      <c r="A576" s="29" t="s">
        <v>48</v>
      </c>
      <c r="B576" s="24" t="s">
        <v>395</v>
      </c>
      <c r="C576" s="24" t="s">
        <v>49</v>
      </c>
      <c r="D576" s="19" t="n">
        <f aca="false">D577</f>
        <v>5.1</v>
      </c>
      <c r="E576" s="19" t="n">
        <f aca="false">E577</f>
        <v>5.1</v>
      </c>
      <c r="F576" s="19" t="n">
        <f aca="false">F577</f>
        <v>5.1</v>
      </c>
    </row>
    <row r="577" customFormat="false" ht="12.75" hidden="false" customHeight="false" outlineLevel="0" collapsed="false">
      <c r="A577" s="29" t="s">
        <v>50</v>
      </c>
      <c r="B577" s="24" t="s">
        <v>395</v>
      </c>
      <c r="C577" s="24" t="s">
        <v>51</v>
      </c>
      <c r="D577" s="19" t="n">
        <v>5.1</v>
      </c>
      <c r="E577" s="39" t="n">
        <v>5.1</v>
      </c>
      <c r="F577" s="39" t="n">
        <v>5.1</v>
      </c>
    </row>
    <row r="578" customFormat="false" ht="12.75" hidden="false" customHeight="false" outlineLevel="0" collapsed="false">
      <c r="A578" s="17" t="s">
        <v>396</v>
      </c>
      <c r="B578" s="18" t="s">
        <v>397</v>
      </c>
      <c r="C578" s="18"/>
      <c r="D578" s="19" t="n">
        <f aca="false">D579</f>
        <v>500</v>
      </c>
      <c r="E578" s="19" t="n">
        <f aca="false">E579</f>
        <v>500</v>
      </c>
      <c r="F578" s="19" t="n">
        <f aca="false">F579</f>
        <v>500</v>
      </c>
    </row>
    <row r="579" customFormat="false" ht="12.75" hidden="false" customHeight="false" outlineLevel="0" collapsed="false">
      <c r="A579" s="17" t="s">
        <v>48</v>
      </c>
      <c r="B579" s="18" t="s">
        <v>397</v>
      </c>
      <c r="C579" s="18" t="s">
        <v>49</v>
      </c>
      <c r="D579" s="19" t="n">
        <f aca="false">D580</f>
        <v>500</v>
      </c>
      <c r="E579" s="19" t="n">
        <f aca="false">E580</f>
        <v>500</v>
      </c>
      <c r="F579" s="19" t="n">
        <f aca="false">F580</f>
        <v>500</v>
      </c>
    </row>
    <row r="580" customFormat="false" ht="12.75" hidden="false" customHeight="false" outlineLevel="0" collapsed="false">
      <c r="A580" s="17" t="s">
        <v>398</v>
      </c>
      <c r="B580" s="18" t="s">
        <v>397</v>
      </c>
      <c r="C580" s="18" t="s">
        <v>399</v>
      </c>
      <c r="D580" s="19" t="n">
        <v>500</v>
      </c>
      <c r="E580" s="39" t="n">
        <v>500</v>
      </c>
      <c r="F580" s="39" t="n">
        <v>500</v>
      </c>
    </row>
    <row r="581" customFormat="false" ht="24" hidden="false" customHeight="false" outlineLevel="0" collapsed="false">
      <c r="A581" s="14" t="s">
        <v>400</v>
      </c>
      <c r="B581" s="66" t="s">
        <v>401</v>
      </c>
      <c r="C581" s="66"/>
      <c r="D581" s="16" t="n">
        <f aca="false">D582</f>
        <v>10</v>
      </c>
      <c r="E581" s="16" t="n">
        <f aca="false">E582</f>
        <v>10</v>
      </c>
      <c r="F581" s="16" t="n">
        <f aca="false">F582</f>
        <v>10</v>
      </c>
    </row>
    <row r="582" customFormat="false" ht="12.75" hidden="false" customHeight="false" outlineLevel="0" collapsed="false">
      <c r="A582" s="36" t="s">
        <v>402</v>
      </c>
      <c r="B582" s="18" t="s">
        <v>403</v>
      </c>
      <c r="C582" s="18"/>
      <c r="D582" s="19" t="n">
        <f aca="false">D583</f>
        <v>10</v>
      </c>
      <c r="E582" s="19" t="n">
        <f aca="false">E583</f>
        <v>10</v>
      </c>
      <c r="F582" s="19" t="n">
        <f aca="false">F583</f>
        <v>10</v>
      </c>
    </row>
    <row r="583" customFormat="false" ht="12.75" hidden="false" customHeight="false" outlineLevel="0" collapsed="false">
      <c r="A583" s="17" t="s">
        <v>63</v>
      </c>
      <c r="B583" s="18" t="s">
        <v>403</v>
      </c>
      <c r="C583" s="18" t="s">
        <v>64</v>
      </c>
      <c r="D583" s="19" t="n">
        <f aca="false">D584</f>
        <v>10</v>
      </c>
      <c r="E583" s="19" t="n">
        <f aca="false">E584</f>
        <v>10</v>
      </c>
      <c r="F583" s="19" t="n">
        <f aca="false">F584</f>
        <v>10</v>
      </c>
    </row>
    <row r="584" customFormat="false" ht="12.75" hidden="false" customHeight="false" outlineLevel="0" collapsed="false">
      <c r="A584" s="17" t="s">
        <v>65</v>
      </c>
      <c r="B584" s="18" t="s">
        <v>403</v>
      </c>
      <c r="C584" s="18" t="s">
        <v>66</v>
      </c>
      <c r="D584" s="19" t="n">
        <v>10</v>
      </c>
      <c r="E584" s="33" t="n">
        <v>10</v>
      </c>
      <c r="F584" s="33" t="n">
        <v>10</v>
      </c>
    </row>
    <row r="585" customFormat="false" ht="24" hidden="false" customHeight="false" outlineLevel="0" collapsed="false">
      <c r="A585" s="14" t="s">
        <v>404</v>
      </c>
      <c r="B585" s="15" t="s">
        <v>405</v>
      </c>
      <c r="C585" s="15"/>
      <c r="D585" s="53" t="n">
        <f aca="false">D589+D586</f>
        <v>133810.4</v>
      </c>
      <c r="E585" s="53" t="n">
        <f aca="false">E589+E586</f>
        <v>11634</v>
      </c>
      <c r="F585" s="53" t="n">
        <f aca="false">F589+F586</f>
        <v>11939</v>
      </c>
    </row>
    <row r="586" customFormat="false" ht="24" hidden="false" customHeight="false" outlineLevel="0" collapsed="false">
      <c r="A586" s="36" t="s">
        <v>406</v>
      </c>
      <c r="B586" s="24" t="s">
        <v>407</v>
      </c>
      <c r="C586" s="24"/>
      <c r="D586" s="31" t="n">
        <f aca="false">D587</f>
        <v>122627.4</v>
      </c>
      <c r="E586" s="31" t="n">
        <f aca="false">E587</f>
        <v>0</v>
      </c>
      <c r="F586" s="31" t="n">
        <f aca="false">F587</f>
        <v>0</v>
      </c>
    </row>
    <row r="587" customFormat="false" ht="12.75" hidden="false" customHeight="false" outlineLevel="0" collapsed="false">
      <c r="A587" s="17" t="s">
        <v>19</v>
      </c>
      <c r="B587" s="24" t="s">
        <v>407</v>
      </c>
      <c r="C587" s="24" t="s">
        <v>20</v>
      </c>
      <c r="D587" s="31" t="n">
        <f aca="false">D588</f>
        <v>122627.4</v>
      </c>
      <c r="E587" s="31" t="n">
        <f aca="false">E588</f>
        <v>0</v>
      </c>
      <c r="F587" s="31" t="n">
        <f aca="false">F588</f>
        <v>0</v>
      </c>
    </row>
    <row r="588" customFormat="false" ht="12.75" hidden="false" customHeight="false" outlineLevel="0" collapsed="false">
      <c r="A588" s="17" t="s">
        <v>21</v>
      </c>
      <c r="B588" s="24" t="s">
        <v>407</v>
      </c>
      <c r="C588" s="24" t="s">
        <v>22</v>
      </c>
      <c r="D588" s="19" t="n">
        <v>122627.4</v>
      </c>
      <c r="E588" s="19" t="n">
        <v>0</v>
      </c>
      <c r="F588" s="19" t="n">
        <v>0</v>
      </c>
    </row>
    <row r="589" customFormat="false" ht="25.5" hidden="false" customHeight="true" outlineLevel="0" collapsed="false">
      <c r="A589" s="36" t="s">
        <v>408</v>
      </c>
      <c r="B589" s="24" t="s">
        <v>409</v>
      </c>
      <c r="C589" s="25"/>
      <c r="D589" s="31" t="n">
        <f aca="false">D590</f>
        <v>11183</v>
      </c>
      <c r="E589" s="31" t="n">
        <f aca="false">E590</f>
        <v>11634</v>
      </c>
      <c r="F589" s="31" t="n">
        <f aca="false">F590</f>
        <v>11939</v>
      </c>
    </row>
    <row r="590" customFormat="false" ht="12.75" hidden="false" customHeight="false" outlineLevel="0" collapsed="false">
      <c r="A590" s="17" t="s">
        <v>95</v>
      </c>
      <c r="B590" s="24" t="s">
        <v>409</v>
      </c>
      <c r="C590" s="24" t="s">
        <v>20</v>
      </c>
      <c r="D590" s="31" t="n">
        <f aca="false">D591</f>
        <v>11183</v>
      </c>
      <c r="E590" s="31" t="n">
        <f aca="false">E591</f>
        <v>11634</v>
      </c>
      <c r="F590" s="31" t="n">
        <f aca="false">F591</f>
        <v>11939</v>
      </c>
    </row>
    <row r="591" customFormat="false" ht="12.75" hidden="false" customHeight="false" outlineLevel="0" collapsed="false">
      <c r="A591" s="17" t="s">
        <v>21</v>
      </c>
      <c r="B591" s="24" t="s">
        <v>409</v>
      </c>
      <c r="C591" s="24" t="s">
        <v>22</v>
      </c>
      <c r="D591" s="19" t="n">
        <v>11183</v>
      </c>
      <c r="E591" s="39" t="n">
        <v>11634</v>
      </c>
      <c r="F591" s="39" t="n">
        <v>11939</v>
      </c>
    </row>
    <row r="592" customFormat="false" ht="24" hidden="false" customHeight="false" outlineLevel="0" collapsed="false">
      <c r="A592" s="14" t="s">
        <v>410</v>
      </c>
      <c r="B592" s="66" t="s">
        <v>411</v>
      </c>
      <c r="C592" s="66"/>
      <c r="D592" s="16" t="n">
        <f aca="false">D593</f>
        <v>6603.8</v>
      </c>
      <c r="E592" s="16" t="n">
        <f aca="false">E593</f>
        <v>0</v>
      </c>
      <c r="F592" s="16" t="n">
        <f aca="false">F593</f>
        <v>0</v>
      </c>
    </row>
    <row r="593" customFormat="false" ht="12.75" hidden="false" customHeight="false" outlineLevel="0" collapsed="false">
      <c r="A593" s="64" t="s">
        <v>412</v>
      </c>
      <c r="B593" s="18" t="s">
        <v>413</v>
      </c>
      <c r="C593" s="18"/>
      <c r="D593" s="19" t="n">
        <f aca="false">D594</f>
        <v>6603.8</v>
      </c>
      <c r="E593" s="19" t="n">
        <f aca="false">E594</f>
        <v>0</v>
      </c>
      <c r="F593" s="19" t="n">
        <f aca="false">F594</f>
        <v>0</v>
      </c>
    </row>
    <row r="594" customFormat="false" ht="14.25" hidden="false" customHeight="true" outlineLevel="0" collapsed="false">
      <c r="A594" s="64" t="s">
        <v>414</v>
      </c>
      <c r="B594" s="18" t="s">
        <v>415</v>
      </c>
      <c r="C594" s="18"/>
      <c r="D594" s="19" t="n">
        <f aca="false">D595</f>
        <v>6603.8</v>
      </c>
      <c r="E594" s="19" t="n">
        <f aca="false">E595</f>
        <v>0</v>
      </c>
      <c r="F594" s="19" t="n">
        <f aca="false">F595</f>
        <v>0</v>
      </c>
    </row>
    <row r="595" customFormat="false" ht="12.75" hidden="false" customHeight="false" outlineLevel="0" collapsed="false">
      <c r="A595" s="64" t="s">
        <v>416</v>
      </c>
      <c r="B595" s="18" t="s">
        <v>417</v>
      </c>
      <c r="C595" s="18"/>
      <c r="D595" s="19" t="n">
        <f aca="false">D596</f>
        <v>6603.8</v>
      </c>
      <c r="E595" s="19" t="n">
        <f aca="false">E596</f>
        <v>0</v>
      </c>
      <c r="F595" s="19" t="n">
        <f aca="false">F596</f>
        <v>0</v>
      </c>
    </row>
    <row r="596" customFormat="false" ht="12.75" hidden="false" customHeight="false" outlineLevel="0" collapsed="false">
      <c r="A596" s="17" t="s">
        <v>19</v>
      </c>
      <c r="B596" s="18" t="s">
        <v>417</v>
      </c>
      <c r="C596" s="18" t="s">
        <v>20</v>
      </c>
      <c r="D596" s="19" t="n">
        <f aca="false">D597</f>
        <v>6603.8</v>
      </c>
      <c r="E596" s="19" t="n">
        <f aca="false">E597</f>
        <v>0</v>
      </c>
      <c r="F596" s="19" t="n">
        <f aca="false">F597</f>
        <v>0</v>
      </c>
    </row>
    <row r="597" customFormat="false" ht="12.75" hidden="false" customHeight="false" outlineLevel="0" collapsed="false">
      <c r="A597" s="17" t="s">
        <v>21</v>
      </c>
      <c r="B597" s="18" t="s">
        <v>417</v>
      </c>
      <c r="C597" s="18" t="s">
        <v>22</v>
      </c>
      <c r="D597" s="19" t="n">
        <v>6603.8</v>
      </c>
      <c r="E597" s="19" t="n">
        <v>0</v>
      </c>
      <c r="F597" s="19" t="n">
        <v>0</v>
      </c>
    </row>
    <row r="598" customFormat="false" ht="12.75" hidden="false" customHeight="false" outlineLevel="0" collapsed="false">
      <c r="A598" s="51" t="s">
        <v>418</v>
      </c>
      <c r="B598" s="21" t="s">
        <v>419</v>
      </c>
      <c r="C598" s="22"/>
      <c r="D598" s="48" t="n">
        <f aca="false">D599+D608+D657</f>
        <v>79351</v>
      </c>
      <c r="E598" s="48" t="n">
        <f aca="false">E599+E608+E657</f>
        <v>66594.6</v>
      </c>
      <c r="F598" s="48" t="n">
        <f aca="false">F599+F608+F657</f>
        <v>50105.8</v>
      </c>
    </row>
    <row r="599" customFormat="false" ht="36" hidden="false" customHeight="false" outlineLevel="0" collapsed="false">
      <c r="A599" s="29" t="s">
        <v>420</v>
      </c>
      <c r="B599" s="27" t="s">
        <v>421</v>
      </c>
      <c r="C599" s="43"/>
      <c r="D599" s="50" t="n">
        <f aca="false">D603+D600</f>
        <v>1219.1</v>
      </c>
      <c r="E599" s="50" t="n">
        <f aca="false">E603+E600</f>
        <v>1219.1</v>
      </c>
      <c r="F599" s="50" t="n">
        <f aca="false">F603+F600</f>
        <v>57.8</v>
      </c>
    </row>
    <row r="600" customFormat="false" ht="24" hidden="false" customHeight="false" outlineLevel="0" collapsed="false">
      <c r="A600" s="67" t="s">
        <v>422</v>
      </c>
      <c r="B600" s="24" t="s">
        <v>423</v>
      </c>
      <c r="C600" s="24"/>
      <c r="D600" s="31" t="n">
        <f aca="false">D601</f>
        <v>1.1</v>
      </c>
      <c r="E600" s="31" t="n">
        <f aca="false">E601</f>
        <v>1.1</v>
      </c>
      <c r="F600" s="31" t="n">
        <f aca="false">F601</f>
        <v>57.8</v>
      </c>
    </row>
    <row r="601" customFormat="false" ht="12.75" hidden="false" customHeight="false" outlineLevel="0" collapsed="false">
      <c r="A601" s="17" t="s">
        <v>19</v>
      </c>
      <c r="B601" s="24" t="s">
        <v>423</v>
      </c>
      <c r="C601" s="24" t="s">
        <v>20</v>
      </c>
      <c r="D601" s="31" t="n">
        <f aca="false">D602</f>
        <v>1.1</v>
      </c>
      <c r="E601" s="31" t="n">
        <f aca="false">E602</f>
        <v>1.1</v>
      </c>
      <c r="F601" s="31" t="n">
        <f aca="false">F602</f>
        <v>57.8</v>
      </c>
    </row>
    <row r="602" customFormat="false" ht="12.75" hidden="false" customHeight="false" outlineLevel="0" collapsed="false">
      <c r="A602" s="17" t="s">
        <v>21</v>
      </c>
      <c r="B602" s="24" t="s">
        <v>423</v>
      </c>
      <c r="C602" s="24" t="s">
        <v>22</v>
      </c>
      <c r="D602" s="62" t="n">
        <v>1.1</v>
      </c>
      <c r="E602" s="40" t="n">
        <v>1.1</v>
      </c>
      <c r="F602" s="40" t="n">
        <v>57.8</v>
      </c>
    </row>
    <row r="603" customFormat="false" ht="12.75" hidden="false" customHeight="false" outlineLevel="0" collapsed="false">
      <c r="A603" s="17" t="s">
        <v>424</v>
      </c>
      <c r="B603" s="27" t="s">
        <v>425</v>
      </c>
      <c r="C603" s="43"/>
      <c r="D603" s="50" t="n">
        <f aca="false">D604+D606</f>
        <v>1218</v>
      </c>
      <c r="E603" s="50" t="n">
        <f aca="false">E604+E606</f>
        <v>1218</v>
      </c>
      <c r="F603" s="50" t="n">
        <f aca="false">F604+F606</f>
        <v>0</v>
      </c>
    </row>
    <row r="604" customFormat="false" ht="25.5" hidden="false" customHeight="true" outlineLevel="0" collapsed="false">
      <c r="A604" s="29" t="s">
        <v>33</v>
      </c>
      <c r="B604" s="27" t="s">
        <v>425</v>
      </c>
      <c r="C604" s="27" t="s">
        <v>34</v>
      </c>
      <c r="D604" s="19" t="n">
        <f aca="false">D605</f>
        <v>794</v>
      </c>
      <c r="E604" s="19" t="n">
        <f aca="false">E605</f>
        <v>794</v>
      </c>
      <c r="F604" s="19" t="n">
        <f aca="false">F605</f>
        <v>0</v>
      </c>
    </row>
    <row r="605" customFormat="false" ht="12.75" hidden="false" customHeight="false" outlineLevel="0" collapsed="false">
      <c r="A605" s="29" t="s">
        <v>36</v>
      </c>
      <c r="B605" s="27" t="s">
        <v>425</v>
      </c>
      <c r="C605" s="27" t="s">
        <v>37</v>
      </c>
      <c r="D605" s="19" t="n">
        <v>794</v>
      </c>
      <c r="E605" s="33" t="n">
        <v>794</v>
      </c>
      <c r="F605" s="33" t="n">
        <v>0</v>
      </c>
    </row>
    <row r="606" customFormat="false" ht="12.75" hidden="false" customHeight="false" outlineLevel="0" collapsed="false">
      <c r="A606" s="29" t="s">
        <v>19</v>
      </c>
      <c r="B606" s="27" t="s">
        <v>425</v>
      </c>
      <c r="C606" s="27" t="s">
        <v>20</v>
      </c>
      <c r="D606" s="19" t="n">
        <f aca="false">D607</f>
        <v>424</v>
      </c>
      <c r="E606" s="19" t="n">
        <f aca="false">E607</f>
        <v>424</v>
      </c>
      <c r="F606" s="19" t="n">
        <f aca="false">F607</f>
        <v>0</v>
      </c>
    </row>
    <row r="607" customFormat="false" ht="12.75" hidden="false" customHeight="false" outlineLevel="0" collapsed="false">
      <c r="A607" s="29" t="s">
        <v>21</v>
      </c>
      <c r="B607" s="27" t="s">
        <v>425</v>
      </c>
      <c r="C607" s="27" t="s">
        <v>22</v>
      </c>
      <c r="D607" s="19" t="n">
        <v>424</v>
      </c>
      <c r="E607" s="33" t="n">
        <v>424</v>
      </c>
      <c r="F607" s="33" t="n">
        <v>0</v>
      </c>
    </row>
    <row r="608" customFormat="false" ht="36" hidden="false" customHeight="false" outlineLevel="0" collapsed="false">
      <c r="A608" s="29" t="s">
        <v>426</v>
      </c>
      <c r="B608" s="27" t="s">
        <v>427</v>
      </c>
      <c r="C608" s="43"/>
      <c r="D608" s="50" t="n">
        <f aca="false">D609+D616+D619+D622+D628+D631+D640+D643+D648+D651+D654+D637+D634+D625</f>
        <v>20130.8</v>
      </c>
      <c r="E608" s="50" t="n">
        <f aca="false">E609+E616+E619+E622+E628+E631+E640+E643+E648+E651+E654+E637+E634+E625</f>
        <v>20130.8</v>
      </c>
      <c r="F608" s="50" t="n">
        <f aca="false">F609+F616+F619+F622+F628+F631+F640+F643+F648+F651+F654+F637+F634+F625</f>
        <v>20128.3</v>
      </c>
    </row>
    <row r="609" customFormat="false" ht="24" hidden="false" customHeight="false" outlineLevel="0" collapsed="false">
      <c r="A609" s="36" t="s">
        <v>60</v>
      </c>
      <c r="B609" s="27" t="s">
        <v>428</v>
      </c>
      <c r="C609" s="27"/>
      <c r="D609" s="50" t="n">
        <f aca="false">D612+D610+D614</f>
        <v>2051.5</v>
      </c>
      <c r="E609" s="50" t="n">
        <f aca="false">E612+E610+E614</f>
        <v>2051.5</v>
      </c>
      <c r="F609" s="50" t="n">
        <f aca="false">F612+F610+F614</f>
        <v>2051.5</v>
      </c>
    </row>
    <row r="610" customFormat="false" ht="26.25" hidden="false" customHeight="true" outlineLevel="0" collapsed="false">
      <c r="A610" s="29" t="s">
        <v>33</v>
      </c>
      <c r="B610" s="27" t="s">
        <v>428</v>
      </c>
      <c r="C610" s="27" t="s">
        <v>34</v>
      </c>
      <c r="D610" s="50" t="n">
        <f aca="false">D611</f>
        <v>268.7</v>
      </c>
      <c r="E610" s="50" t="n">
        <f aca="false">E611</f>
        <v>268.7</v>
      </c>
      <c r="F610" s="50" t="n">
        <f aca="false">F611</f>
        <v>268.7</v>
      </c>
    </row>
    <row r="611" customFormat="false" ht="12.75" hidden="false" customHeight="false" outlineLevel="0" collapsed="false">
      <c r="A611" s="29" t="s">
        <v>45</v>
      </c>
      <c r="B611" s="27" t="s">
        <v>428</v>
      </c>
      <c r="C611" s="27" t="s">
        <v>62</v>
      </c>
      <c r="D611" s="31" t="n">
        <v>268.7</v>
      </c>
      <c r="E611" s="31" t="n">
        <v>268.7</v>
      </c>
      <c r="F611" s="31" t="n">
        <v>268.7</v>
      </c>
    </row>
    <row r="612" customFormat="false" ht="12.75" hidden="false" customHeight="false" outlineLevel="0" collapsed="false">
      <c r="A612" s="29" t="s">
        <v>63</v>
      </c>
      <c r="B612" s="27" t="s">
        <v>428</v>
      </c>
      <c r="C612" s="27" t="s">
        <v>64</v>
      </c>
      <c r="D612" s="50" t="n">
        <f aca="false">D613</f>
        <v>905.5</v>
      </c>
      <c r="E612" s="50" t="n">
        <f aca="false">E613</f>
        <v>905.5</v>
      </c>
      <c r="F612" s="50" t="n">
        <f aca="false">F613</f>
        <v>905.5</v>
      </c>
    </row>
    <row r="613" customFormat="false" ht="12.75" hidden="false" customHeight="false" outlineLevel="0" collapsed="false">
      <c r="A613" s="17" t="s">
        <v>65</v>
      </c>
      <c r="B613" s="27" t="s">
        <v>428</v>
      </c>
      <c r="C613" s="27" t="s">
        <v>66</v>
      </c>
      <c r="D613" s="31" t="n">
        <v>905.5</v>
      </c>
      <c r="E613" s="40" t="n">
        <v>905.5</v>
      </c>
      <c r="F613" s="40" t="n">
        <v>905.5</v>
      </c>
    </row>
    <row r="614" customFormat="false" ht="12.75" hidden="false" customHeight="false" outlineLevel="0" collapsed="false">
      <c r="A614" s="17" t="s">
        <v>121</v>
      </c>
      <c r="B614" s="68" t="s">
        <v>428</v>
      </c>
      <c r="C614" s="68" t="s">
        <v>122</v>
      </c>
      <c r="D614" s="69" t="n">
        <f aca="false">D615</f>
        <v>877.3</v>
      </c>
      <c r="E614" s="69" t="n">
        <f aca="false">E615</f>
        <v>877.3</v>
      </c>
      <c r="F614" s="69" t="n">
        <f aca="false">F615</f>
        <v>877.3</v>
      </c>
    </row>
    <row r="615" customFormat="false" ht="12.75" hidden="false" customHeight="false" outlineLevel="0" collapsed="false">
      <c r="A615" s="17" t="s">
        <v>123</v>
      </c>
      <c r="B615" s="68" t="s">
        <v>428</v>
      </c>
      <c r="C615" s="68" t="s">
        <v>124</v>
      </c>
      <c r="D615" s="69" t="n">
        <v>877.3</v>
      </c>
      <c r="E615" s="69" t="n">
        <v>877.3</v>
      </c>
      <c r="F615" s="69" t="n">
        <v>877.3</v>
      </c>
    </row>
    <row r="616" customFormat="false" ht="12.75" hidden="false" customHeight="false" outlineLevel="0" collapsed="false">
      <c r="A616" s="29" t="s">
        <v>429</v>
      </c>
      <c r="B616" s="27" t="s">
        <v>430</v>
      </c>
      <c r="C616" s="43"/>
      <c r="D616" s="50" t="n">
        <f aca="false">D617</f>
        <v>6859</v>
      </c>
      <c r="E616" s="50" t="n">
        <f aca="false">E617</f>
        <v>6859</v>
      </c>
      <c r="F616" s="50" t="n">
        <f aca="false">F617</f>
        <v>6859</v>
      </c>
    </row>
    <row r="617" customFormat="false" ht="12.75" hidden="false" customHeight="false" outlineLevel="0" collapsed="false">
      <c r="A617" s="29" t="s">
        <v>63</v>
      </c>
      <c r="B617" s="27" t="s">
        <v>430</v>
      </c>
      <c r="C617" s="27" t="s">
        <v>64</v>
      </c>
      <c r="D617" s="50" t="n">
        <f aca="false">D618</f>
        <v>6859</v>
      </c>
      <c r="E617" s="50" t="n">
        <f aca="false">E618</f>
        <v>6859</v>
      </c>
      <c r="F617" s="50" t="n">
        <f aca="false">F618</f>
        <v>6859</v>
      </c>
    </row>
    <row r="618" customFormat="false" ht="12.75" hidden="false" customHeight="false" outlineLevel="0" collapsed="false">
      <c r="A618" s="17" t="s">
        <v>431</v>
      </c>
      <c r="B618" s="27" t="s">
        <v>430</v>
      </c>
      <c r="C618" s="27" t="s">
        <v>432</v>
      </c>
      <c r="D618" s="19" t="n">
        <v>6859</v>
      </c>
      <c r="E618" s="39" t="n">
        <v>6859</v>
      </c>
      <c r="F618" s="39" t="n">
        <v>6859</v>
      </c>
    </row>
    <row r="619" customFormat="false" ht="12.75" hidden="false" customHeight="false" outlineLevel="0" collapsed="false">
      <c r="A619" s="29" t="s">
        <v>433</v>
      </c>
      <c r="B619" s="27" t="s">
        <v>434</v>
      </c>
      <c r="C619" s="27"/>
      <c r="D619" s="50" t="n">
        <f aca="false">D620</f>
        <v>4945</v>
      </c>
      <c r="E619" s="50" t="n">
        <f aca="false">E620</f>
        <v>4945</v>
      </c>
      <c r="F619" s="50" t="n">
        <f aca="false">F620</f>
        <v>4945</v>
      </c>
    </row>
    <row r="620" customFormat="false" ht="12.75" hidden="false" customHeight="false" outlineLevel="0" collapsed="false">
      <c r="A620" s="29" t="s">
        <v>63</v>
      </c>
      <c r="B620" s="27" t="s">
        <v>434</v>
      </c>
      <c r="C620" s="27" t="s">
        <v>64</v>
      </c>
      <c r="D620" s="50" t="n">
        <f aca="false">D621</f>
        <v>4945</v>
      </c>
      <c r="E620" s="50" t="n">
        <f aca="false">E621</f>
        <v>4945</v>
      </c>
      <c r="F620" s="50" t="n">
        <f aca="false">F621</f>
        <v>4945</v>
      </c>
    </row>
    <row r="621" customFormat="false" ht="12.75" hidden="false" customHeight="false" outlineLevel="0" collapsed="false">
      <c r="A621" s="17" t="s">
        <v>65</v>
      </c>
      <c r="B621" s="27" t="s">
        <v>434</v>
      </c>
      <c r="C621" s="24" t="s">
        <v>66</v>
      </c>
      <c r="D621" s="19" t="n">
        <v>4945</v>
      </c>
      <c r="E621" s="39" t="n">
        <v>4945</v>
      </c>
      <c r="F621" s="39" t="n">
        <v>4945</v>
      </c>
    </row>
    <row r="622" customFormat="false" ht="12.75" hidden="false" customHeight="false" outlineLevel="0" collapsed="false">
      <c r="A622" s="29" t="s">
        <v>435</v>
      </c>
      <c r="B622" s="27" t="s">
        <v>436</v>
      </c>
      <c r="C622" s="27"/>
      <c r="D622" s="50" t="n">
        <f aca="false">D623</f>
        <v>1628</v>
      </c>
      <c r="E622" s="50" t="n">
        <f aca="false">E623</f>
        <v>1628</v>
      </c>
      <c r="F622" s="50" t="n">
        <f aca="false">F623</f>
        <v>1628</v>
      </c>
    </row>
    <row r="623" customFormat="false" ht="12.75" hidden="false" customHeight="false" outlineLevel="0" collapsed="false">
      <c r="A623" s="29" t="s">
        <v>63</v>
      </c>
      <c r="B623" s="27" t="s">
        <v>436</v>
      </c>
      <c r="C623" s="27" t="s">
        <v>64</v>
      </c>
      <c r="D623" s="50" t="n">
        <f aca="false">D624</f>
        <v>1628</v>
      </c>
      <c r="E623" s="50" t="n">
        <f aca="false">E624</f>
        <v>1628</v>
      </c>
      <c r="F623" s="50" t="n">
        <f aca="false">F624</f>
        <v>1628</v>
      </c>
    </row>
    <row r="624" customFormat="false" ht="12.75" hidden="false" customHeight="false" outlineLevel="0" collapsed="false">
      <c r="A624" s="17" t="s">
        <v>431</v>
      </c>
      <c r="B624" s="27" t="s">
        <v>436</v>
      </c>
      <c r="C624" s="24" t="s">
        <v>432</v>
      </c>
      <c r="D624" s="19" t="n">
        <v>1628</v>
      </c>
      <c r="E624" s="39" t="n">
        <v>1628</v>
      </c>
      <c r="F624" s="39" t="n">
        <v>1628</v>
      </c>
    </row>
    <row r="625" customFormat="false" ht="48" hidden="false" customHeight="false" outlineLevel="0" collapsed="false">
      <c r="A625" s="17" t="s">
        <v>437</v>
      </c>
      <c r="B625" s="18" t="s">
        <v>438</v>
      </c>
      <c r="C625" s="18"/>
      <c r="D625" s="19" t="n">
        <f aca="false">D626</f>
        <v>126</v>
      </c>
      <c r="E625" s="19" t="n">
        <f aca="false">E626</f>
        <v>126</v>
      </c>
      <c r="F625" s="19" t="n">
        <f aca="false">F626</f>
        <v>126</v>
      </c>
    </row>
    <row r="626" customFormat="false" ht="12.75" hidden="false" customHeight="false" outlineLevel="0" collapsed="false">
      <c r="A626" s="17" t="s">
        <v>63</v>
      </c>
      <c r="B626" s="18" t="s">
        <v>438</v>
      </c>
      <c r="C626" s="18" t="s">
        <v>64</v>
      </c>
      <c r="D626" s="19" t="n">
        <f aca="false">D627</f>
        <v>126</v>
      </c>
      <c r="E626" s="19" t="n">
        <f aca="false">E627</f>
        <v>126</v>
      </c>
      <c r="F626" s="19" t="n">
        <f aca="false">F627</f>
        <v>126</v>
      </c>
    </row>
    <row r="627" customFormat="false" ht="12.75" hidden="false" customHeight="false" outlineLevel="0" collapsed="false">
      <c r="A627" s="17" t="s">
        <v>431</v>
      </c>
      <c r="B627" s="18" t="s">
        <v>438</v>
      </c>
      <c r="C627" s="18" t="s">
        <v>432</v>
      </c>
      <c r="D627" s="19" t="n">
        <v>126</v>
      </c>
      <c r="E627" s="39" t="n">
        <v>126</v>
      </c>
      <c r="F627" s="39" t="n">
        <v>126</v>
      </c>
    </row>
    <row r="628" customFormat="false" ht="12.75" hidden="false" customHeight="false" outlineLevel="0" collapsed="false">
      <c r="A628" s="29" t="s">
        <v>439</v>
      </c>
      <c r="B628" s="27" t="s">
        <v>440</v>
      </c>
      <c r="C628" s="27"/>
      <c r="D628" s="50" t="n">
        <f aca="false">D629</f>
        <v>906</v>
      </c>
      <c r="E628" s="50" t="n">
        <f aca="false">E629</f>
        <v>906</v>
      </c>
      <c r="F628" s="50" t="n">
        <f aca="false">F629</f>
        <v>906</v>
      </c>
    </row>
    <row r="629" customFormat="false" ht="25.5" hidden="false" customHeight="true" outlineLevel="0" collapsed="false">
      <c r="A629" s="29" t="s">
        <v>33</v>
      </c>
      <c r="B629" s="27" t="s">
        <v>440</v>
      </c>
      <c r="C629" s="27" t="s">
        <v>34</v>
      </c>
      <c r="D629" s="50" t="n">
        <f aca="false">D630</f>
        <v>906</v>
      </c>
      <c r="E629" s="50" t="n">
        <f aca="false">E630</f>
        <v>906</v>
      </c>
      <c r="F629" s="50" t="n">
        <f aca="false">F630</f>
        <v>906</v>
      </c>
    </row>
    <row r="630" customFormat="false" ht="12.75" hidden="false" customHeight="false" outlineLevel="0" collapsed="false">
      <c r="A630" s="29" t="s">
        <v>36</v>
      </c>
      <c r="B630" s="27" t="s">
        <v>440</v>
      </c>
      <c r="C630" s="27" t="s">
        <v>37</v>
      </c>
      <c r="D630" s="19" t="n">
        <v>906</v>
      </c>
      <c r="E630" s="39" t="n">
        <v>906</v>
      </c>
      <c r="F630" s="39" t="n">
        <v>906</v>
      </c>
    </row>
    <row r="631" customFormat="false" ht="38.25" hidden="false" customHeight="true" outlineLevel="0" collapsed="false">
      <c r="A631" s="29" t="s">
        <v>441</v>
      </c>
      <c r="B631" s="27" t="s">
        <v>442</v>
      </c>
      <c r="C631" s="27"/>
      <c r="D631" s="50" t="n">
        <f aca="false">D632</f>
        <v>3066</v>
      </c>
      <c r="E631" s="50" t="n">
        <f aca="false">E632</f>
        <v>3066</v>
      </c>
      <c r="F631" s="50" t="n">
        <f aca="false">F632</f>
        <v>3066</v>
      </c>
    </row>
    <row r="632" customFormat="false" ht="12.75" hidden="false" customHeight="false" outlineLevel="0" collapsed="false">
      <c r="A632" s="29" t="s">
        <v>63</v>
      </c>
      <c r="B632" s="27" t="s">
        <v>442</v>
      </c>
      <c r="C632" s="27" t="s">
        <v>64</v>
      </c>
      <c r="D632" s="50" t="n">
        <f aca="false">D633</f>
        <v>3066</v>
      </c>
      <c r="E632" s="50" t="n">
        <f aca="false">E633</f>
        <v>3066</v>
      </c>
      <c r="F632" s="50" t="n">
        <f aca="false">F633</f>
        <v>3066</v>
      </c>
    </row>
    <row r="633" customFormat="false" ht="12.75" hidden="false" customHeight="false" outlineLevel="0" collapsed="false">
      <c r="A633" s="17" t="s">
        <v>65</v>
      </c>
      <c r="B633" s="27" t="s">
        <v>442</v>
      </c>
      <c r="C633" s="24" t="s">
        <v>66</v>
      </c>
      <c r="D633" s="19" t="n">
        <v>3066</v>
      </c>
      <c r="E633" s="33" t="n">
        <v>3066</v>
      </c>
      <c r="F633" s="33" t="n">
        <v>3066</v>
      </c>
    </row>
    <row r="634" customFormat="false" ht="24" hidden="false" customHeight="false" outlineLevel="0" collapsed="false">
      <c r="A634" s="29" t="s">
        <v>443</v>
      </c>
      <c r="B634" s="27" t="s">
        <v>444</v>
      </c>
      <c r="C634" s="27"/>
      <c r="D634" s="50" t="n">
        <f aca="false">D635</f>
        <v>78</v>
      </c>
      <c r="E634" s="50" t="n">
        <f aca="false">E635</f>
        <v>78</v>
      </c>
      <c r="F634" s="50" t="n">
        <f aca="false">F635</f>
        <v>78</v>
      </c>
    </row>
    <row r="635" customFormat="false" ht="24.75" hidden="false" customHeight="true" outlineLevel="0" collapsed="false">
      <c r="A635" s="29" t="s">
        <v>33</v>
      </c>
      <c r="B635" s="27" t="s">
        <v>444</v>
      </c>
      <c r="C635" s="27" t="s">
        <v>34</v>
      </c>
      <c r="D635" s="50" t="n">
        <f aca="false">D636</f>
        <v>78</v>
      </c>
      <c r="E635" s="50" t="n">
        <f aca="false">E636</f>
        <v>78</v>
      </c>
      <c r="F635" s="50" t="n">
        <f aca="false">F636</f>
        <v>78</v>
      </c>
    </row>
    <row r="636" customFormat="false" ht="12.75" hidden="false" customHeight="false" outlineLevel="0" collapsed="false">
      <c r="A636" s="29" t="s">
        <v>36</v>
      </c>
      <c r="B636" s="27" t="s">
        <v>444</v>
      </c>
      <c r="C636" s="27" t="s">
        <v>37</v>
      </c>
      <c r="D636" s="19" t="n">
        <v>78</v>
      </c>
      <c r="E636" s="39" t="n">
        <v>78</v>
      </c>
      <c r="F636" s="39" t="n">
        <v>78</v>
      </c>
    </row>
    <row r="637" customFormat="false" ht="24" hidden="false" customHeight="false" outlineLevel="0" collapsed="false">
      <c r="A637" s="70" t="s">
        <v>445</v>
      </c>
      <c r="B637" s="27" t="s">
        <v>446</v>
      </c>
      <c r="C637" s="27"/>
      <c r="D637" s="50" t="n">
        <f aca="false">D638</f>
        <v>25</v>
      </c>
      <c r="E637" s="50" t="n">
        <f aca="false">E638</f>
        <v>25</v>
      </c>
      <c r="F637" s="50" t="n">
        <f aca="false">F638</f>
        <v>25</v>
      </c>
    </row>
    <row r="638" customFormat="false" ht="12.75" hidden="false" customHeight="false" outlineLevel="0" collapsed="false">
      <c r="A638" s="29" t="s">
        <v>63</v>
      </c>
      <c r="B638" s="27" t="s">
        <v>446</v>
      </c>
      <c r="C638" s="27" t="s">
        <v>64</v>
      </c>
      <c r="D638" s="50" t="n">
        <f aca="false">D639</f>
        <v>25</v>
      </c>
      <c r="E638" s="50" t="n">
        <f aca="false">E639</f>
        <v>25</v>
      </c>
      <c r="F638" s="50" t="n">
        <f aca="false">F639</f>
        <v>25</v>
      </c>
    </row>
    <row r="639" customFormat="false" ht="12.75" hidden="false" customHeight="false" outlineLevel="0" collapsed="false">
      <c r="A639" s="29" t="s">
        <v>431</v>
      </c>
      <c r="B639" s="27" t="s">
        <v>446</v>
      </c>
      <c r="C639" s="27" t="s">
        <v>432</v>
      </c>
      <c r="D639" s="19" t="n">
        <v>25</v>
      </c>
      <c r="E639" s="33" t="n">
        <v>25</v>
      </c>
      <c r="F639" s="33" t="n">
        <v>25</v>
      </c>
    </row>
    <row r="640" customFormat="false" ht="24" hidden="false" customHeight="false" outlineLevel="0" collapsed="false">
      <c r="A640" s="41" t="s">
        <v>447</v>
      </c>
      <c r="B640" s="68" t="s">
        <v>448</v>
      </c>
      <c r="C640" s="68"/>
      <c r="D640" s="69" t="n">
        <f aca="false">D641</f>
        <v>2</v>
      </c>
      <c r="E640" s="69" t="n">
        <f aca="false">E641</f>
        <v>2</v>
      </c>
      <c r="F640" s="69" t="n">
        <f aca="false">F641</f>
        <v>2</v>
      </c>
    </row>
    <row r="641" customFormat="false" ht="12.75" hidden="false" customHeight="false" outlineLevel="0" collapsed="false">
      <c r="A641" s="41" t="s">
        <v>449</v>
      </c>
      <c r="B641" s="68" t="s">
        <v>448</v>
      </c>
      <c r="C641" s="68" t="s">
        <v>450</v>
      </c>
      <c r="D641" s="69" t="n">
        <f aca="false">D642</f>
        <v>2</v>
      </c>
      <c r="E641" s="69" t="n">
        <f aca="false">E642</f>
        <v>2</v>
      </c>
      <c r="F641" s="69" t="n">
        <f aca="false">F642</f>
        <v>2</v>
      </c>
    </row>
    <row r="642" customFormat="false" ht="12.75" hidden="false" customHeight="false" outlineLevel="0" collapsed="false">
      <c r="A642" s="41" t="s">
        <v>451</v>
      </c>
      <c r="B642" s="68" t="s">
        <v>448</v>
      </c>
      <c r="C642" s="68" t="s">
        <v>452</v>
      </c>
      <c r="D642" s="19" t="n">
        <v>2</v>
      </c>
      <c r="E642" s="39" t="n">
        <v>2</v>
      </c>
      <c r="F642" s="39" t="n">
        <v>2</v>
      </c>
    </row>
    <row r="643" customFormat="false" ht="12.75" hidden="false" customHeight="true" outlineLevel="0" collapsed="false">
      <c r="A643" s="29" t="s">
        <v>453</v>
      </c>
      <c r="B643" s="27" t="s">
        <v>454</v>
      </c>
      <c r="C643" s="43"/>
      <c r="D643" s="50" t="n">
        <f aca="false">D644+D646</f>
        <v>433</v>
      </c>
      <c r="E643" s="50" t="n">
        <f aca="false">E644+E646</f>
        <v>433</v>
      </c>
      <c r="F643" s="50" t="n">
        <f aca="false">F644+F646</f>
        <v>433</v>
      </c>
    </row>
    <row r="644" customFormat="false" ht="24.75" hidden="false" customHeight="true" outlineLevel="0" collapsed="false">
      <c r="A644" s="29" t="s">
        <v>33</v>
      </c>
      <c r="B644" s="27" t="s">
        <v>454</v>
      </c>
      <c r="C644" s="27" t="s">
        <v>34</v>
      </c>
      <c r="D644" s="19" t="n">
        <f aca="false">D645</f>
        <v>403.7</v>
      </c>
      <c r="E644" s="19" t="n">
        <f aca="false">E645</f>
        <v>403.7</v>
      </c>
      <c r="F644" s="19" t="n">
        <f aca="false">F645</f>
        <v>403.7</v>
      </c>
    </row>
    <row r="645" customFormat="false" ht="12.75" hidden="false" customHeight="false" outlineLevel="0" collapsed="false">
      <c r="A645" s="29" t="s">
        <v>36</v>
      </c>
      <c r="B645" s="27" t="s">
        <v>454</v>
      </c>
      <c r="C645" s="27" t="s">
        <v>37</v>
      </c>
      <c r="D645" s="19" t="n">
        <v>403.7</v>
      </c>
      <c r="E645" s="19" t="n">
        <v>403.7</v>
      </c>
      <c r="F645" s="19" t="n">
        <v>403.7</v>
      </c>
    </row>
    <row r="646" customFormat="false" ht="12.75" hidden="false" customHeight="false" outlineLevel="0" collapsed="false">
      <c r="A646" s="29" t="s">
        <v>19</v>
      </c>
      <c r="B646" s="27" t="s">
        <v>454</v>
      </c>
      <c r="C646" s="27" t="s">
        <v>20</v>
      </c>
      <c r="D646" s="19" t="n">
        <f aca="false">D647</f>
        <v>29.3</v>
      </c>
      <c r="E646" s="19" t="n">
        <f aca="false">E647</f>
        <v>29.3</v>
      </c>
      <c r="F646" s="19" t="n">
        <f aca="false">F647</f>
        <v>29.3</v>
      </c>
    </row>
    <row r="647" customFormat="false" ht="12.75" hidden="false" customHeight="false" outlineLevel="0" collapsed="false">
      <c r="A647" s="29" t="s">
        <v>21</v>
      </c>
      <c r="B647" s="27" t="s">
        <v>454</v>
      </c>
      <c r="C647" s="27" t="s">
        <v>22</v>
      </c>
      <c r="D647" s="19" t="n">
        <v>29.3</v>
      </c>
      <c r="E647" s="33" t="n">
        <v>29.3</v>
      </c>
      <c r="F647" s="33" t="n">
        <v>29.3</v>
      </c>
    </row>
    <row r="648" customFormat="false" ht="12.75" hidden="false" customHeight="false" outlineLevel="0" collapsed="false">
      <c r="A648" s="29" t="s">
        <v>455</v>
      </c>
      <c r="B648" s="27" t="s">
        <v>456</v>
      </c>
      <c r="C648" s="43"/>
      <c r="D648" s="50" t="n">
        <f aca="false">D649</f>
        <v>4</v>
      </c>
      <c r="E648" s="50" t="n">
        <f aca="false">E649</f>
        <v>4</v>
      </c>
      <c r="F648" s="50" t="n">
        <f aca="false">F649</f>
        <v>4</v>
      </c>
    </row>
    <row r="649" customFormat="false" ht="12.75" hidden="false" customHeight="false" outlineLevel="0" collapsed="false">
      <c r="A649" s="29" t="s">
        <v>19</v>
      </c>
      <c r="B649" s="27" t="s">
        <v>456</v>
      </c>
      <c r="C649" s="27" t="s">
        <v>20</v>
      </c>
      <c r="D649" s="50" t="n">
        <f aca="false">D650</f>
        <v>4</v>
      </c>
      <c r="E649" s="50" t="n">
        <f aca="false">E650</f>
        <v>4</v>
      </c>
      <c r="F649" s="50" t="n">
        <f aca="false">F650</f>
        <v>4</v>
      </c>
    </row>
    <row r="650" customFormat="false" ht="12.75" hidden="false" customHeight="false" outlineLevel="0" collapsed="false">
      <c r="A650" s="29" t="s">
        <v>21</v>
      </c>
      <c r="B650" s="27" t="s">
        <v>456</v>
      </c>
      <c r="C650" s="27" t="s">
        <v>22</v>
      </c>
      <c r="D650" s="19" t="n">
        <v>4</v>
      </c>
      <c r="E650" s="33" t="n">
        <v>4</v>
      </c>
      <c r="F650" s="33" t="n">
        <v>4</v>
      </c>
    </row>
    <row r="651" customFormat="false" ht="25.15" hidden="false" customHeight="true" outlineLevel="0" collapsed="false">
      <c r="A651" s="29" t="s">
        <v>457</v>
      </c>
      <c r="B651" s="27" t="s">
        <v>458</v>
      </c>
      <c r="C651" s="27"/>
      <c r="D651" s="50" t="n">
        <f aca="false">D652</f>
        <v>0.3</v>
      </c>
      <c r="E651" s="50" t="n">
        <f aca="false">E652</f>
        <v>0.3</v>
      </c>
      <c r="F651" s="50" t="n">
        <f aca="false">F652</f>
        <v>0.3</v>
      </c>
    </row>
    <row r="652" customFormat="false" ht="12.75" hidden="false" customHeight="false" outlineLevel="0" collapsed="false">
      <c r="A652" s="29" t="s">
        <v>19</v>
      </c>
      <c r="B652" s="27" t="s">
        <v>458</v>
      </c>
      <c r="C652" s="27" t="s">
        <v>20</v>
      </c>
      <c r="D652" s="50" t="n">
        <f aca="false">D653</f>
        <v>0.3</v>
      </c>
      <c r="E652" s="50" t="n">
        <f aca="false">E653</f>
        <v>0.3</v>
      </c>
      <c r="F652" s="50" t="n">
        <f aca="false">F653</f>
        <v>0.3</v>
      </c>
    </row>
    <row r="653" customFormat="false" ht="12.75" hidden="false" customHeight="false" outlineLevel="0" collapsed="false">
      <c r="A653" s="29" t="s">
        <v>21</v>
      </c>
      <c r="B653" s="27" t="s">
        <v>458</v>
      </c>
      <c r="C653" s="27" t="s">
        <v>22</v>
      </c>
      <c r="D653" s="19" t="n">
        <v>0.3</v>
      </c>
      <c r="E653" s="39" t="n">
        <v>0.3</v>
      </c>
      <c r="F653" s="39" t="n">
        <v>0.3</v>
      </c>
    </row>
    <row r="654" customFormat="false" ht="24" hidden="false" customHeight="false" outlineLevel="0" collapsed="false">
      <c r="A654" s="37" t="s">
        <v>459</v>
      </c>
      <c r="B654" s="27" t="s">
        <v>460</v>
      </c>
      <c r="C654" s="43"/>
      <c r="D654" s="50" t="n">
        <f aca="false">D655</f>
        <v>7</v>
      </c>
      <c r="E654" s="50" t="n">
        <f aca="false">E655</f>
        <v>7</v>
      </c>
      <c r="F654" s="50" t="n">
        <f aca="false">F655</f>
        <v>4.5</v>
      </c>
    </row>
    <row r="655" customFormat="false" ht="12.75" hidden="false" customHeight="false" outlineLevel="0" collapsed="false">
      <c r="A655" s="29" t="s">
        <v>19</v>
      </c>
      <c r="B655" s="27" t="s">
        <v>460</v>
      </c>
      <c r="C655" s="27" t="s">
        <v>20</v>
      </c>
      <c r="D655" s="50" t="n">
        <f aca="false">D656</f>
        <v>7</v>
      </c>
      <c r="E655" s="50" t="n">
        <f aca="false">E656</f>
        <v>7</v>
      </c>
      <c r="F655" s="50" t="n">
        <f aca="false">F656</f>
        <v>4.5</v>
      </c>
    </row>
    <row r="656" customFormat="false" ht="12.75" hidden="false" customHeight="false" outlineLevel="0" collapsed="false">
      <c r="A656" s="29" t="s">
        <v>21</v>
      </c>
      <c r="B656" s="27" t="s">
        <v>460</v>
      </c>
      <c r="C656" s="27" t="s">
        <v>22</v>
      </c>
      <c r="D656" s="19" t="n">
        <v>7</v>
      </c>
      <c r="E656" s="39" t="n">
        <v>7</v>
      </c>
      <c r="F656" s="39" t="n">
        <v>4.5</v>
      </c>
    </row>
    <row r="657" customFormat="false" ht="12.75" hidden="false" customHeight="false" outlineLevel="0" collapsed="false">
      <c r="A657" s="29" t="s">
        <v>461</v>
      </c>
      <c r="B657" s="27" t="s">
        <v>462</v>
      </c>
      <c r="C657" s="43"/>
      <c r="D657" s="50" t="n">
        <f aca="false">D663+D673+D670+D658+D680+D683</f>
        <v>58001.1</v>
      </c>
      <c r="E657" s="50" t="n">
        <f aca="false">E663+E673+E670+E658+E680+E683</f>
        <v>45244.7</v>
      </c>
      <c r="F657" s="50" t="n">
        <f aca="false">F663+F673+F670+F658+F680+F683</f>
        <v>29919.7</v>
      </c>
    </row>
    <row r="658" customFormat="false" ht="14.25" hidden="false" customHeight="true" outlineLevel="0" collapsed="false">
      <c r="A658" s="29" t="s">
        <v>217</v>
      </c>
      <c r="B658" s="24" t="s">
        <v>463</v>
      </c>
      <c r="C658" s="27"/>
      <c r="D658" s="31" t="n">
        <f aca="false">D659+D661</f>
        <v>8202</v>
      </c>
      <c r="E658" s="31" t="n">
        <f aca="false">E659+E661</f>
        <v>648</v>
      </c>
      <c r="F658" s="31" t="n">
        <f aca="false">F659+F661</f>
        <v>648</v>
      </c>
    </row>
    <row r="659" customFormat="false" ht="24.75" hidden="false" customHeight="true" outlineLevel="0" collapsed="false">
      <c r="A659" s="29" t="s">
        <v>33</v>
      </c>
      <c r="B659" s="27" t="s">
        <v>463</v>
      </c>
      <c r="C659" s="27" t="s">
        <v>34</v>
      </c>
      <c r="D659" s="50" t="n">
        <f aca="false">D660</f>
        <v>3768</v>
      </c>
      <c r="E659" s="50" t="n">
        <f aca="false">E660</f>
        <v>648</v>
      </c>
      <c r="F659" s="50" t="n">
        <f aca="false">F660</f>
        <v>648</v>
      </c>
    </row>
    <row r="660" customFormat="false" ht="12.75" hidden="false" customHeight="false" outlineLevel="0" collapsed="false">
      <c r="A660" s="29" t="s">
        <v>36</v>
      </c>
      <c r="B660" s="27" t="s">
        <v>463</v>
      </c>
      <c r="C660" s="27" t="s">
        <v>37</v>
      </c>
      <c r="D660" s="31" t="n">
        <v>3768</v>
      </c>
      <c r="E660" s="39" t="n">
        <v>648</v>
      </c>
      <c r="F660" s="39" t="n">
        <v>648</v>
      </c>
    </row>
    <row r="661" customFormat="false" ht="12.75" hidden="false" customHeight="false" outlineLevel="0" collapsed="false">
      <c r="A661" s="29" t="s">
        <v>19</v>
      </c>
      <c r="B661" s="27" t="s">
        <v>463</v>
      </c>
      <c r="C661" s="27" t="s">
        <v>20</v>
      </c>
      <c r="D661" s="31" t="n">
        <f aca="false">D662</f>
        <v>4434</v>
      </c>
      <c r="E661" s="31" t="n">
        <f aca="false">E662</f>
        <v>0</v>
      </c>
      <c r="F661" s="31" t="n">
        <f aca="false">F662</f>
        <v>0</v>
      </c>
    </row>
    <row r="662" customFormat="false" ht="12.75" hidden="false" customHeight="false" outlineLevel="0" collapsed="false">
      <c r="A662" s="29" t="s">
        <v>21</v>
      </c>
      <c r="B662" s="27" t="s">
        <v>463</v>
      </c>
      <c r="C662" s="27" t="s">
        <v>22</v>
      </c>
      <c r="D662" s="19" t="n">
        <v>4434</v>
      </c>
      <c r="E662" s="40" t="n">
        <v>0</v>
      </c>
      <c r="F662" s="40" t="n">
        <v>0</v>
      </c>
    </row>
    <row r="663" customFormat="false" ht="24" hidden="false" customHeight="false" outlineLevel="0" collapsed="false">
      <c r="A663" s="29" t="s">
        <v>31</v>
      </c>
      <c r="B663" s="27" t="s">
        <v>464</v>
      </c>
      <c r="C663" s="43"/>
      <c r="D663" s="50" t="n">
        <f aca="false">D664+D666+D668</f>
        <v>34658.7</v>
      </c>
      <c r="E663" s="50" t="n">
        <f aca="false">E664+E666+E668</f>
        <v>30582</v>
      </c>
      <c r="F663" s="50" t="n">
        <f aca="false">F664+F666+F668</f>
        <v>15257</v>
      </c>
    </row>
    <row r="664" customFormat="false" ht="25.5" hidden="false" customHeight="true" outlineLevel="0" collapsed="false">
      <c r="A664" s="29" t="s">
        <v>33</v>
      </c>
      <c r="B664" s="27" t="s">
        <v>464</v>
      </c>
      <c r="C664" s="27" t="s">
        <v>34</v>
      </c>
      <c r="D664" s="62" t="n">
        <f aca="false">D665</f>
        <v>30582</v>
      </c>
      <c r="E664" s="62" t="n">
        <f aca="false">E665</f>
        <v>30582</v>
      </c>
      <c r="F664" s="62" t="n">
        <f aca="false">F665</f>
        <v>15257</v>
      </c>
    </row>
    <row r="665" customFormat="false" ht="12.75" hidden="false" customHeight="false" outlineLevel="0" collapsed="false">
      <c r="A665" s="29" t="s">
        <v>36</v>
      </c>
      <c r="B665" s="27" t="s">
        <v>464</v>
      </c>
      <c r="C665" s="27" t="s">
        <v>37</v>
      </c>
      <c r="D665" s="19" t="n">
        <v>30582</v>
      </c>
      <c r="E665" s="39" t="n">
        <v>30582</v>
      </c>
      <c r="F665" s="39" t="n">
        <v>15257</v>
      </c>
    </row>
    <row r="666" customFormat="false" ht="12.75" hidden="false" customHeight="false" outlineLevel="0" collapsed="false">
      <c r="A666" s="29" t="s">
        <v>19</v>
      </c>
      <c r="B666" s="27" t="s">
        <v>464</v>
      </c>
      <c r="C666" s="27" t="s">
        <v>20</v>
      </c>
      <c r="D666" s="62" t="n">
        <f aca="false">D667</f>
        <v>3809</v>
      </c>
      <c r="E666" s="62" t="n">
        <f aca="false">E667</f>
        <v>0</v>
      </c>
      <c r="F666" s="62" t="n">
        <f aca="false">F667</f>
        <v>0</v>
      </c>
    </row>
    <row r="667" customFormat="false" ht="12.75" hidden="false" customHeight="false" outlineLevel="0" collapsed="false">
      <c r="A667" s="29" t="s">
        <v>21</v>
      </c>
      <c r="B667" s="27" t="s">
        <v>464</v>
      </c>
      <c r="C667" s="27" t="s">
        <v>22</v>
      </c>
      <c r="D667" s="62" t="n">
        <v>3809</v>
      </c>
      <c r="E667" s="40" t="n">
        <v>0</v>
      </c>
      <c r="F667" s="40" t="n">
        <v>0</v>
      </c>
    </row>
    <row r="668" customFormat="false" ht="12.75" hidden="false" customHeight="false" outlineLevel="0" collapsed="false">
      <c r="A668" s="29" t="s">
        <v>48</v>
      </c>
      <c r="B668" s="27" t="s">
        <v>464</v>
      </c>
      <c r="C668" s="27" t="s">
        <v>49</v>
      </c>
      <c r="D668" s="62" t="n">
        <f aca="false">D669</f>
        <v>267.7</v>
      </c>
      <c r="E668" s="62" t="n">
        <f aca="false">E669</f>
        <v>0</v>
      </c>
      <c r="F668" s="62" t="n">
        <f aca="false">F669</f>
        <v>0</v>
      </c>
    </row>
    <row r="669" customFormat="false" ht="12.75" hidden="false" customHeight="false" outlineLevel="0" collapsed="false">
      <c r="A669" s="29" t="s">
        <v>50</v>
      </c>
      <c r="B669" s="27" t="s">
        <v>464</v>
      </c>
      <c r="C669" s="27" t="s">
        <v>51</v>
      </c>
      <c r="D669" s="62" t="n">
        <v>267.7</v>
      </c>
      <c r="E669" s="40" t="n">
        <v>0</v>
      </c>
      <c r="F669" s="40" t="n">
        <v>0</v>
      </c>
    </row>
    <row r="670" customFormat="false" ht="12.75" hidden="false" customHeight="false" outlineLevel="0" collapsed="false">
      <c r="A670" s="17" t="s">
        <v>465</v>
      </c>
      <c r="B670" s="27" t="s">
        <v>466</v>
      </c>
      <c r="C670" s="27"/>
      <c r="D670" s="50" t="n">
        <f aca="false">D672</f>
        <v>287</v>
      </c>
      <c r="E670" s="50" t="n">
        <f aca="false">E672</f>
        <v>287</v>
      </c>
      <c r="F670" s="50" t="n">
        <f aca="false">F672</f>
        <v>287</v>
      </c>
    </row>
    <row r="671" customFormat="false" ht="25.5" hidden="false" customHeight="true" outlineLevel="0" collapsed="false">
      <c r="A671" s="29" t="s">
        <v>33</v>
      </c>
      <c r="B671" s="27" t="s">
        <v>466</v>
      </c>
      <c r="C671" s="27" t="s">
        <v>34</v>
      </c>
      <c r="D671" s="50" t="n">
        <f aca="false">D672</f>
        <v>287</v>
      </c>
      <c r="E671" s="50" t="n">
        <f aca="false">E672</f>
        <v>287</v>
      </c>
      <c r="F671" s="50" t="n">
        <f aca="false">F672</f>
        <v>287</v>
      </c>
    </row>
    <row r="672" customFormat="false" ht="12.75" hidden="false" customHeight="false" outlineLevel="0" collapsed="false">
      <c r="A672" s="29" t="s">
        <v>36</v>
      </c>
      <c r="B672" s="27" t="s">
        <v>466</v>
      </c>
      <c r="C672" s="27" t="s">
        <v>37</v>
      </c>
      <c r="D672" s="19" t="n">
        <v>287</v>
      </c>
      <c r="E672" s="39" t="n">
        <v>287</v>
      </c>
      <c r="F672" s="39" t="n">
        <v>287</v>
      </c>
    </row>
    <row r="673" customFormat="false" ht="12.75" hidden="false" customHeight="false" outlineLevel="0" collapsed="false">
      <c r="A673" s="29" t="s">
        <v>43</v>
      </c>
      <c r="B673" s="27" t="s">
        <v>467</v>
      </c>
      <c r="C673" s="43"/>
      <c r="D673" s="50" t="n">
        <f aca="false">D674+D676+D678</f>
        <v>13700.4</v>
      </c>
      <c r="E673" s="50" t="n">
        <f aca="false">E674+E676+E678</f>
        <v>13700.4</v>
      </c>
      <c r="F673" s="50" t="n">
        <f aca="false">F674+F676+F678</f>
        <v>13700.4</v>
      </c>
    </row>
    <row r="674" customFormat="false" ht="26.25" hidden="false" customHeight="true" outlineLevel="0" collapsed="false">
      <c r="A674" s="29" t="s">
        <v>33</v>
      </c>
      <c r="B674" s="27" t="s">
        <v>467</v>
      </c>
      <c r="C674" s="27" t="s">
        <v>34</v>
      </c>
      <c r="D674" s="62" t="n">
        <f aca="false">D675</f>
        <v>6681</v>
      </c>
      <c r="E674" s="62" t="n">
        <f aca="false">E675</f>
        <v>6681</v>
      </c>
      <c r="F674" s="62" t="n">
        <f aca="false">F675</f>
        <v>6681</v>
      </c>
    </row>
    <row r="675" customFormat="false" ht="12.75" hidden="false" customHeight="false" outlineLevel="0" collapsed="false">
      <c r="A675" s="29" t="s">
        <v>36</v>
      </c>
      <c r="B675" s="27" t="s">
        <v>467</v>
      </c>
      <c r="C675" s="27" t="s">
        <v>37</v>
      </c>
      <c r="D675" s="19" t="n">
        <v>6681</v>
      </c>
      <c r="E675" s="39" t="n">
        <v>6681</v>
      </c>
      <c r="F675" s="39" t="n">
        <v>6681</v>
      </c>
    </row>
    <row r="676" customFormat="false" ht="12.75" hidden="false" customHeight="false" outlineLevel="0" collapsed="false">
      <c r="A676" s="29" t="s">
        <v>19</v>
      </c>
      <c r="B676" s="27" t="s">
        <v>467</v>
      </c>
      <c r="C676" s="27" t="s">
        <v>20</v>
      </c>
      <c r="D676" s="62" t="n">
        <f aca="false">D677</f>
        <v>6916</v>
      </c>
      <c r="E676" s="62" t="n">
        <f aca="false">E677</f>
        <v>6916</v>
      </c>
      <c r="F676" s="62" t="n">
        <f aca="false">F677</f>
        <v>6916</v>
      </c>
    </row>
    <row r="677" customFormat="false" ht="12.75" hidden="false" customHeight="false" outlineLevel="0" collapsed="false">
      <c r="A677" s="29" t="s">
        <v>21</v>
      </c>
      <c r="B677" s="27" t="s">
        <v>467</v>
      </c>
      <c r="C677" s="27" t="s">
        <v>22</v>
      </c>
      <c r="D677" s="62" t="n">
        <v>6916</v>
      </c>
      <c r="E677" s="40" t="n">
        <v>6916</v>
      </c>
      <c r="F677" s="40" t="n">
        <v>6916</v>
      </c>
    </row>
    <row r="678" customFormat="false" ht="12.75" hidden="false" customHeight="false" outlineLevel="0" collapsed="false">
      <c r="A678" s="29" t="s">
        <v>48</v>
      </c>
      <c r="B678" s="27" t="s">
        <v>467</v>
      </c>
      <c r="C678" s="27" t="s">
        <v>49</v>
      </c>
      <c r="D678" s="62" t="n">
        <f aca="false">D679</f>
        <v>103.4</v>
      </c>
      <c r="E678" s="62" t="n">
        <f aca="false">E679</f>
        <v>103.4</v>
      </c>
      <c r="F678" s="62" t="n">
        <f aca="false">F679</f>
        <v>103.4</v>
      </c>
    </row>
    <row r="679" customFormat="false" ht="12.75" hidden="false" customHeight="false" outlineLevel="0" collapsed="false">
      <c r="A679" s="29" t="s">
        <v>50</v>
      </c>
      <c r="B679" s="27" t="s">
        <v>467</v>
      </c>
      <c r="C679" s="27" t="s">
        <v>51</v>
      </c>
      <c r="D679" s="62" t="n">
        <v>103.4</v>
      </c>
      <c r="E679" s="32" t="n">
        <v>103.4</v>
      </c>
      <c r="F679" s="32" t="n">
        <v>103.4</v>
      </c>
    </row>
    <row r="680" customFormat="false" ht="12.75" hidden="false" customHeight="false" outlineLevel="0" collapsed="false">
      <c r="A680" s="17" t="s">
        <v>468</v>
      </c>
      <c r="B680" s="24" t="s">
        <v>469</v>
      </c>
      <c r="C680" s="68"/>
      <c r="D680" s="69" t="n">
        <f aca="false">D681</f>
        <v>1125.7</v>
      </c>
      <c r="E680" s="69" t="n">
        <f aca="false">E681</f>
        <v>0</v>
      </c>
      <c r="F680" s="69" t="n">
        <f aca="false">F681</f>
        <v>0</v>
      </c>
    </row>
    <row r="681" customFormat="false" ht="12.75" hidden="false" customHeight="false" outlineLevel="0" collapsed="false">
      <c r="A681" s="17" t="s">
        <v>19</v>
      </c>
      <c r="B681" s="24" t="s">
        <v>469</v>
      </c>
      <c r="C681" s="68" t="s">
        <v>20</v>
      </c>
      <c r="D681" s="69" t="n">
        <f aca="false">D682</f>
        <v>1125.7</v>
      </c>
      <c r="E681" s="69" t="n">
        <f aca="false">E682</f>
        <v>0</v>
      </c>
      <c r="F681" s="69" t="n">
        <f aca="false">F682</f>
        <v>0</v>
      </c>
    </row>
    <row r="682" customFormat="false" ht="12.75" hidden="false" customHeight="false" outlineLevel="0" collapsed="false">
      <c r="A682" s="17" t="s">
        <v>21</v>
      </c>
      <c r="B682" s="24" t="s">
        <v>469</v>
      </c>
      <c r="C682" s="68" t="s">
        <v>22</v>
      </c>
      <c r="D682" s="19" t="n">
        <v>1125.7</v>
      </c>
      <c r="E682" s="69" t="n">
        <v>0</v>
      </c>
      <c r="F682" s="69" t="n">
        <v>0</v>
      </c>
    </row>
    <row r="683" customFormat="false" ht="12.75" hidden="false" customHeight="false" outlineLevel="0" collapsed="false">
      <c r="A683" s="17" t="s">
        <v>470</v>
      </c>
      <c r="B683" s="18" t="s">
        <v>471</v>
      </c>
      <c r="C683" s="18"/>
      <c r="D683" s="19" t="n">
        <f aca="false">D684</f>
        <v>27.3</v>
      </c>
      <c r="E683" s="19" t="n">
        <f aca="false">E684</f>
        <v>27.3</v>
      </c>
      <c r="F683" s="19" t="n">
        <f aca="false">F684</f>
        <v>27.3</v>
      </c>
    </row>
    <row r="684" customFormat="false" ht="12.75" hidden="false" customHeight="false" outlineLevel="0" collapsed="false">
      <c r="A684" s="17" t="s">
        <v>48</v>
      </c>
      <c r="B684" s="18" t="s">
        <v>471</v>
      </c>
      <c r="C684" s="18" t="s">
        <v>49</v>
      </c>
      <c r="D684" s="19" t="n">
        <f aca="false">D685</f>
        <v>27.3</v>
      </c>
      <c r="E684" s="19" t="n">
        <f aca="false">E685</f>
        <v>27.3</v>
      </c>
      <c r="F684" s="19" t="n">
        <f aca="false">F685</f>
        <v>27.3</v>
      </c>
    </row>
    <row r="685" customFormat="false" ht="12.75" hidden="false" customHeight="false" outlineLevel="0" collapsed="false">
      <c r="A685" s="17" t="s">
        <v>50</v>
      </c>
      <c r="B685" s="18" t="s">
        <v>471</v>
      </c>
      <c r="C685" s="18" t="s">
        <v>51</v>
      </c>
      <c r="D685" s="19" t="n">
        <v>27.3</v>
      </c>
      <c r="E685" s="39" t="n">
        <v>27.3</v>
      </c>
      <c r="F685" s="39" t="n">
        <v>27.3</v>
      </c>
    </row>
    <row r="686" customFormat="false" ht="12.75" hidden="false" customHeight="false" outlineLevel="0" collapsed="false">
      <c r="A686" s="71" t="s">
        <v>472</v>
      </c>
      <c r="B686" s="27"/>
      <c r="C686" s="27"/>
      <c r="D686" s="48" t="n">
        <f aca="false">D18+D22+D191+D225+D256+D283+D292+D340+D366+D404+D462+D483+D505+D565+D585+D598+D14+D592+D221+D362+D495+D491+D512+D581</f>
        <v>776479.8</v>
      </c>
      <c r="E686" s="48" t="n">
        <f aca="false">E18+E22+E191+E225+E256+E283+E292+E340+E366+E404+E462+E483+E505+E565+E585+E598+E14+E592+E221+E362+E495+E491+E512+E581</f>
        <v>595862.3</v>
      </c>
      <c r="F686" s="48" t="n">
        <f aca="false">F18+F22+F191+F225+F256+F283+F292+F340+F366+F404+F462+F483+F505+F565+F585+F598+F14+F592+F221+F362+F495+F491+F512+F581</f>
        <v>533810.8</v>
      </c>
    </row>
    <row r="687" customFormat="false" ht="12.75" hidden="false" customHeight="false" outlineLevel="0" collapsed="false">
      <c r="F687" s="72"/>
    </row>
  </sheetData>
  <mergeCells count="12">
    <mergeCell ref="B2:F2"/>
    <mergeCell ref="B3:F3"/>
    <mergeCell ref="A4:F4"/>
    <mergeCell ref="A5:F5"/>
    <mergeCell ref="B6:F6"/>
    <mergeCell ref="A7:F8"/>
    <mergeCell ref="A9:F9"/>
    <mergeCell ref="A11:F11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11-24T11:15:21Z</cp:lastPrinted>
  <dcterms:modified xsi:type="dcterms:W3CDTF">2023-12-22T04:55:21Z</dcterms:modified>
  <cp:revision>0</cp:revision>
  <dc:subject/>
  <dc:title/>
</cp:coreProperties>
</file>